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  <sheet name="Lis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Z$163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lík Marcel Ing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7</xdr:rowOff>
              </xdr:from>
              <xdr:to>
                <xdr:col>5</xdr:col>
                <xdr:colOff>12</xdr:colOff>
                <xdr:row>82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3</xdr:row>
                <xdr:rowOff>26</xdr:rowOff>
              </xdr:from>
              <xdr:to>
                <xdr:col>11</xdr:col>
                <xdr:colOff>2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26</xdr:rowOff>
              </xdr:from>
              <xdr:to>
                <xdr:col>14</xdr:col>
                <xdr:colOff>1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3</xdr:row>
                <xdr:rowOff>6</xdr:rowOff>
              </xdr:from>
              <xdr:to>
                <xdr:col>16</xdr:col>
                <xdr:colOff>-140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0</xdr:row>
                <xdr:rowOff>34</xdr:rowOff>
              </xdr:from>
              <xdr:to>
                <xdr:col>19</xdr:col>
                <xdr:colOff>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47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hl.m. Praha)</t>
  </si>
  <si>
    <t xml:space="preserve">Zatřídění dle JKSO, JKPOV:</t>
  </si>
  <si>
    <t xml:space="preserve">822 2</t>
  </si>
  <si>
    <t xml:space="preserve">Číslo PS/SO:</t>
  </si>
  <si>
    <t xml:space="preserve">SO 3-30-01.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komunikace</t>
  </si>
  <si>
    <t xml:space="preserve">Číslo P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1</t>
    </r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K REKULTIVACI PÍSKOVNY BOREK
25664*0,5*2,5=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NA SKLÁDKU BENÁTSKÝ VRCH
25664*0,5*2,5=</t>
  </si>
  <si>
    <t xml:space="preserve">015130         </t>
  </si>
  <si>
    <t xml:space="preserve">POPLATKY ZA LIKVIDACI ODPADŮ NEKONTAMINOVANÝCH - 17 03 02  VYBOURANÝ ASFALTOVÝ BETON BEZ DEHTU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08m2*0,1*2,5= z chodníků 6011m2*0,2*2,5= z komunikací Celkem: A+B=</t>
  </si>
  <si>
    <t xml:space="preserve">S</t>
  </si>
  <si>
    <t xml:space="preserve">Celkem za 0</t>
  </si>
  <si>
    <t xml:space="preserve">1</t>
  </si>
  <si>
    <t xml:space="preserve">Zemní práce</t>
  </si>
  <si>
    <t xml:space="preserve">113134         </t>
  </si>
  <si>
    <t xml:space="preserve">ODSTRANĚNÍ KRYTU VOZOVEK A CHODNÍKŮ S ASFALT POJIVEM, ODVOZ DO 5KM</t>
  </si>
  <si>
    <t xml:space="preserve">M3        </t>
  </si>
  <si>
    <t xml:space="preserve">2013_OTSKP     </t>
  </si>
  <si>
    <t xml:space="preserve">Položka obsahuje veškerou manipulaci s vybouranou sutí a s vybouranými hmotami vč. uložení na skládku a poplatku za skládku (pokud zadávací dokumentace nestanoví jinak).</t>
  </si>
  <si>
    <t xml:space="preserve">1508m2*0,1= z chodníků 6011m2*0,2= z komunikací Celkem: A+B=</t>
  </si>
  <si>
    <t xml:space="preserve">113334         </t>
  </si>
  <si>
    <t xml:space="preserve">ODSTRAN PODKL VOZOVEK A CHOD S ASFALT POJIVEM, ODVOZ DO 5KM</t>
  </si>
  <si>
    <t xml:space="preserve">1508m2*0,2= z chodníků 6011m2*0,35= z komunikací Celkem: A+B=</t>
  </si>
  <si>
    <t xml:space="preserve">11352          </t>
  </si>
  <si>
    <t xml:space="preserve">ODSTRANĚNÍ CHODNÍKOVÝCH BETON OBRUBNÍKŮ</t>
  </si>
  <si>
    <t xml:space="preserve">M         </t>
  </si>
  <si>
    <t xml:space="preserve">vč. odvozu na skládku a skládkovného</t>
  </si>
  <si>
    <t xml:space="preserve">113534         </t>
  </si>
  <si>
    <t xml:space="preserve">ODSTRANĚNÍ CHODNÍKOVÝCH KAMENNÝCH OBRUBNÍKŮ, ODVOZ DO 5KM</t>
  </si>
  <si>
    <t xml:space="preserve">k uskladnění TSK nebo zpětnému využití na stavbě
vč. očištění a odvezení betonu na skládku</t>
  </si>
  <si>
    <t xml:space="preserve">122419R201a    </t>
  </si>
  <si>
    <t xml:space="preserve">SMLUVNÍ PŘEPRAVA VÝKOPKU K REKULTIVACI, ŽELEZNICE - LOĎ - SILNICE</t>
  </si>
  <si>
    <t xml:space="preserve">K REKULTIVACI PÍSKOVNY BOREK
25664*0,5=</t>
  </si>
  <si>
    <t xml:space="preserve">122419R201b    </t>
  </si>
  <si>
    <t xml:space="preserve">SMLUVNÍ PŘEPRAVA ZNEČIŠTĚNÉHO VÝKOPKU K REKULTIVACI, ŽELEZNICE - LOĎ - SILNICE</t>
  </si>
  <si>
    <t xml:space="preserve">NA SKLÁDKU BENÁTSKÝ VRCH
25664*0,5=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0% K REKULTIVACI PÍSKOVNY BOREK (z toho lze případně do jiných SO použít 35%, zbylých 15 % je nevhodných)
50% NA SKLÁDKU BENÁTSKÝ VRCH
25664=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185m2*0,2=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03         </t>
  </si>
  <si>
    <t xml:space="preserve">ULOŽENÍ SYPANINY DO NÁSYPŮ V AKTIV ZÓNĚ SE ZHUT DO 100% PS</t>
  </si>
  <si>
    <t xml:space="preserve">nakupovaný nebo zlepšovaný materiál 8196m2*0,5=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pod komunikací a chodníkem</t>
  </si>
  <si>
    <t xml:space="preserve">18223          </t>
  </si>
  <si>
    <t xml:space="preserve">ROZPROSTŘENÍ ORNICE VE SVAHU V TL DO 0,20M</t>
  </si>
  <si>
    <t xml:space="preserve">veškeré práce jsou obsaženy v textu položky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vč. separační geotextilie a zásypu kamenivem fr. 8/16</t>
  </si>
  <si>
    <t xml:space="preserve">21263          </t>
  </si>
  <si>
    <t xml:space="preserve">TRATIVODY KOMPLET Z TRUB Z PLAST HMOT DN DO 150M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loubkové trativody(hl. 1.6 m)  v úseku pod mostem
vč. separační geotextilie a obsypu kamenivem fr. 8/16</t>
  </si>
  <si>
    <t xml:space="preserve">21361          </t>
  </si>
  <si>
    <t xml:space="preserve">DRENÁŽNÍ VRSTVY Z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eparační geotextilie na sanaci lomovým kamenem 507+80=</t>
  </si>
  <si>
    <t xml:space="preserve">21450          </t>
  </si>
  <si>
    <t xml:space="preserve">SANAČNÍ VRSTVY Z KAMENIVA</t>
  </si>
  <si>
    <t xml:space="preserve">vrstva kameniva jemnější frakce 0-63 v tl. 0,2 m na sanaci lomovým kamenem  507*0,2=</t>
  </si>
  <si>
    <t xml:space="preserve">21451          </t>
  </si>
  <si>
    <t xml:space="preserve">SANAČNÍ VRSTVY Z LOMOVÉHO KAMENE</t>
  </si>
  <si>
    <t xml:space="preserve">v úseku pod mostem se zvýšenou hladinou spodní vody v tl. 0,6m  507*0,6=</t>
  </si>
  <si>
    <t xml:space="preserve">Celkem za 2</t>
  </si>
  <si>
    <t xml:space="preserve">3</t>
  </si>
  <si>
    <t xml:space="preserve">Svislé konstrukce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délky 41m z palisády výšky 1.2x0.16x0.16m,
včetně betonové lože 0.56*0.4 m2 na 1 bm</t>
  </si>
  <si>
    <t xml:space="preserve">Celkem za 3</t>
  </si>
  <si>
    <t xml:space="preserve">5</t>
  </si>
  <si>
    <t xml:space="preserve">Komunikace</t>
  </si>
  <si>
    <t xml:space="preserve">56313          </t>
  </si>
  <si>
    <t xml:space="preserve">VOZOVKOVÉ VRSTVY Z MECH ZPEV KAMENIVA TL DO 150MM</t>
  </si>
  <si>
    <t xml:space="preserve">1096*1,08=</t>
  </si>
  <si>
    <t xml:space="preserve">56314          </t>
  </si>
  <si>
    <t xml:space="preserve">VOZOVKOVÉ VRSTVY Z MECHANICKY ZPEVNĚNÉHO KAMENIVA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075*1,08=MZK 200mm</t>
  </si>
  <si>
    <t xml:space="preserve">56333          </t>
  </si>
  <si>
    <t xml:space="preserve">VOZOVKOVÉ VRSTVY ZE ŠTĚRKODRTI TL DO 150MM</t>
  </si>
  <si>
    <t xml:space="preserve">(2687+359)*1,1=ŠD 0-32 pod chodníky</t>
  </si>
  <si>
    <t xml:space="preserve">56334          </t>
  </si>
  <si>
    <t xml:space="preserve">VOZOVKOVÉ VRSTVY ZE ŠTĚRKODRTI TL. DO 200MM</t>
  </si>
  <si>
    <t xml:space="preserve">ŠD tř.A 200mm (1096+65+172)*1,13=</t>
  </si>
  <si>
    <t xml:space="preserve">56335          </t>
  </si>
  <si>
    <t xml:space="preserve">VOZOVKOVÉ VRSTVY ZE ŠTĚRKODRTI TL. DO 250MM</t>
  </si>
  <si>
    <t xml:space="preserve">ŠD tř.A - 250mm 7075*1,13=</t>
  </si>
  <si>
    <t xml:space="preserve">572123         </t>
  </si>
  <si>
    <t xml:space="preserve">INFILTRAČNÍ POSTŘIK Z EMULZE DO 1,0KG/M2</t>
  </si>
  <si>
    <t xml:space="preserve">PI E 1,0kg/m2 7075+1096=</t>
  </si>
  <si>
    <t xml:space="preserve">572223         </t>
  </si>
  <si>
    <t xml:space="preserve">SPOJOVACÍ POSTŘIK Z EMULZE DO 1,0KG/M2</t>
  </si>
  <si>
    <t xml:space="preserve">PS E 0,3kg/m2
7075*1,02+7075*1,04+1096*1,02=15 692.420</t>
  </si>
  <si>
    <t xml:space="preserve">574A34         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66         </t>
  </si>
  <si>
    <t xml:space="preserve">ASFALTOVÝ BETON PRO LOŽNÍ VRSTVY MODIFIK ACL 16+, 16S TL. 70MM</t>
  </si>
  <si>
    <t xml:space="preserve">7705*1,02=</t>
  </si>
  <si>
    <t xml:space="preserve">574E07         </t>
  </si>
  <si>
    <t xml:space="preserve">ASFALTOVÝ BETON PRO PODKLADNÍ VRSTVY ACP 22+, 22S</t>
  </si>
  <si>
    <t xml:space="preserve">259/20=pod litý asfalt tl. 50 mm</t>
  </si>
  <si>
    <t xml:space="preserve">574E76         </t>
  </si>
  <si>
    <t xml:space="preserve">ASFALTOVÝ BETON PRO PODKLADNÍ VRSTVY ACP 16+, 16S TL. 80MM</t>
  </si>
  <si>
    <t xml:space="preserve">1096*1,04=</t>
  </si>
  <si>
    <t xml:space="preserve">574F88         </t>
  </si>
  <si>
    <t xml:space="preserve">ASFALTOVÝ BETON PRO PODKLADNÍ VRSTVY MODIFIK ACP 22+, 22S TL. 90MM</t>
  </si>
  <si>
    <t xml:space="preserve">7075m2*1,04 z toho modifikovaná vrstva dle TP 109 pro BUS zastávku 385 m2</t>
  </si>
  <si>
    <t xml:space="preserve">574I54         </t>
  </si>
  <si>
    <t xml:space="preserve">ASFALTOVÝ KOBEREC MASTIXOVÝ SMA 11+, 11S TL. 40MM</t>
  </si>
  <si>
    <t xml:space="preserve">7075m2 z toho modifikovaná vrstva dle TP 109 pro BUS zastávku 385 m2</t>
  </si>
  <si>
    <t xml:space="preserve">575B33         </t>
  </si>
  <si>
    <t xml:space="preserve">LITÝ ASFALT MA III (KŘIŽ, PARKOVIŠTĚ, ZASTÁVKY) 11 TL. 30MM</t>
  </si>
  <si>
    <t xml:space="preserve">MA 11 V, vč. lepenky</t>
  </si>
  <si>
    <t xml:space="preserve">582614         </t>
  </si>
  <si>
    <t xml:space="preserve">KRYTY Z BET DLAŽ SE ZÁMKEM BAREV TL 60MM DO LOŽE Z KAM</t>
  </si>
  <si>
    <t xml:space="preserve">1922+427+333+5m2 (z toho slepecká 333+5)=dlažba chodníků a ostruvků, vč. slepecké dlažby a lože
zámková dlažba šedé barvy, slepecká dlažba červené barvy</t>
  </si>
  <si>
    <t xml:space="preserve">582615         </t>
  </si>
  <si>
    <t xml:space="preserve">KRYTY Z BETON DLAŽDIC SE ZÁMKEM BAREV TL 8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ažba chodníkových přejezdů a plochy u retenční nádrže, včetně lože
zámková dlažba barevně odlišná od chodníků (šedé barvy), slepecká dlažba červené barvy</t>
  </si>
  <si>
    <t xml:space="preserve">Celkem za 5</t>
  </si>
  <si>
    <t xml:space="preserve">6</t>
  </si>
  <si>
    <t xml:space="preserve">Úpravy povrchů, podlahy, výplně otvorů</t>
  </si>
  <si>
    <t xml:space="preserve">643231         </t>
  </si>
  <si>
    <t xml:space="preserve">VRATA S OCEL ZÁRUBNÍ KOVOVÁ OTEVÍRAVÁ</t>
  </si>
  <si>
    <t xml:space="preserve">položka zahrnuje:
- dodávka vrat dle specifikace objednatele včetně předepsané povrchové úpravy
- montáž nových vrat
- seřízení výrobků k jejich plné funkčnosti</t>
  </si>
  <si>
    <t xml:space="preserve">18=v ulici Přetlucká</t>
  </si>
  <si>
    <t xml:space="preserve">Celkem za 6</t>
  </si>
  <si>
    <t xml:space="preserve">7</t>
  </si>
  <si>
    <t xml:space="preserve">Přidružená stavební výroba</t>
  </si>
  <si>
    <t xml:space="preserve">74F422         </t>
  </si>
  <si>
    <t xml:space="preserve">Demontáže (TV) ocelových stožárů trubkových nebo profilových</t>
  </si>
  <si>
    <t xml:space="preserve">KUS       </t>
  </si>
  <si>
    <t xml:space="preserve">1. Položka obsahuje:
 – všechny náklady na demontáž stávajícího zařízení se všemi pomocnými doplňujícími úpravami pro jeho likvidaci
2. Položka neobsahuje:
 X
3. Způsob měření:
Udává se počet kusů kompletní konstrukce nebo práce.</t>
  </si>
  <si>
    <t xml:space="preserve">1=v ulici Přetlucká, demontáž reklamní plochy, včetně základů, přemístění a uložení na pozemku provozovny
</t>
  </si>
  <si>
    <t xml:space="preserve">76794          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5*3=v ulici Přetlucká, kompletní dodávka, včetně základů a povrchové úpravy</t>
  </si>
  <si>
    <t xml:space="preserve">Celkem za 7</t>
  </si>
  <si>
    <t xml:space="preserve">9</t>
  </si>
  <si>
    <t xml:space="preserve">Ostatní konstrukce a práce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. betonových patek a povrchové úpravy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stranění stávajících značek včtěne (7 x odstranění omezení vjezdu dle výšky ze stávajících portálových konstrukcí)</t>
  </si>
  <si>
    <t xml:space="preserve">DOPRAV ZNAČKY ZÁKLAD VEL OCEL FÓLIE TŘ 2 - DOD, MONT, DEMONT</t>
  </si>
  <si>
    <t xml:space="preserve">položka zahrnuje:
- dodávku a montáž značek v požadovaném provedení (kompletní dodávka)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BB 28 2x ,E 2b 6x,P 4 4x,C 4c 3x,E 2c 1x,P 2 4x,B 2 1x,IS 2d 2x,C 2d 1x,P 6 1x,C 4b 1x,C 4a 1x,Z 4e 1x,C 2b 1x,IS 22d 5x,IS 4a 1x,IS 4c 4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 XF2. Dvousloupcové konstrukce, vzájemná rozteč 
sloupků v rozmezí 30 45 cm, základ 90x50x70 cm.
</t>
  </si>
  <si>
    <t xml:space="preserve">914431         </t>
  </si>
  <si>
    <t xml:space="preserve">DOPRAVNÍ ZNAČKY 100X150CM OCELOVÉ FÓLIE TŘ 2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IP 19 11x,IP 16 1x,IP 20 2x,IS 4c 2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t>
  </si>
  <si>
    <t xml:space="preserve">DOPRAV ZNAČKY 150X150CM OCEL FÓLIE TŘ 2 - DEMONTÁŽ</t>
  </si>
  <si>
    <t xml:space="preserve">včetně dvou dopravních zrcadel</t>
  </si>
  <si>
    <t xml:space="preserve">DOPRAV ZNAČKY 150X150CM OCEL FÓLIE TŘ 2 - DOD, MONT, DEMONT</t>
  </si>
  <si>
    <t xml:space="preserve">položka zahrnuje:
- dodávku a montáž značek v požadovaném provedení
-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P 19 1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t>
  </si>
  <si>
    <t xml:space="preserve">915111         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2*(136,7+6,8+52+50+5,13+19,4+61+2,7+34,5+84,4+1,2+10)=927.660m2
včetně předznačení, realizace na dvě fáze,
1. fáze - aplikace jednosložkovou barvou,
2. fáze - po uplynutí zimního období značení z materiálu s dlouhou životností
V7 – přechod pro chodce – 136,7 m2 (s vodícím pásem přechodu   38 m)
V5 –příčná čára souvislá – 52 m2
V11 a – zastávka autobusová – 4x (žluté barvy) – 50m2 
V12 a – žlutá klikatá čára – 41m*0,125=5,13m2
V13 a – šikmé rovnoběžné čáry – 19,4 m2
V1 a – podélná čára souvislá 0,125 m – 488 m =0,125*488=61 m2
V2 a – podélná čára přerušovaná 3/6/0,125 – 65 m =1/3*65*0,125=2,7 m2
V2 b – podélná čára přerušovaná 3/1,5/0,125 – 414 m =2/3*414*0,125=34,5 m2
V2 b – podélná čára přerušovaná 1,5/1,5/0,25 – 675 m =1/2*675*0,25=84,4 m2
V4 – vodící čára 0,25m – 66 m =0,25*66=1,2 m2
V4 – vodící čára 0,5x0,5x0,25m – 80 m – 1/2*80*0,25=10 m2
</t>
  </si>
  <si>
    <t xml:space="preserve">VODOROVNÉ DOPRAVNÍ ZNAČENÍ   PŘEDEM PŘIPRAVENÉ SYMBOLY</t>
  </si>
  <si>
    <t xml:space="preserve">položka zahrnuje:
  dodání a pokládku předepsaného symbolu
  zahrnuje předznačení a reflexní úpravu
</t>
  </si>
  <si>
    <t xml:space="preserve">2*(5+12+49)=132.000 
včetně předznačení, realizace na dvě fáze,
1. fáze   aplikace jednosložkovou barvou,
2. fáze   po uplynutí zimního období značení z materiálu s dlouhou životností
5x Pikogram kolo (u vyhrazeného pruhu) 
12x u V19   prostor pro cyklisty (včetně červeného podbarvení prostroru)
49x V9 a – směrové šipky
</t>
  </si>
  <si>
    <t xml:space="preserve">VODOR DOPRAV ZNAČ   PÍSMENA</t>
  </si>
  <si>
    <t xml:space="preserve">položka zahrnuje:
  dodání a pokládku nátěrového materiálu
  předznačení a reflexní úpravu
</t>
  </si>
  <si>
    <t xml:space="preserve">2*(13*3+4*4)=110.000 
včetně předznačení, realizace na dvě fáze,
1. fáze   aplikace jednosložkovou barvou,
2. fáze   po uplynutí zimního období značení z materiálu s dlouhou životností
V15 – nápis na vozovce   text „BUS“  13x
V15 – nápis na vozovce   text „TAXI“    4x
</t>
  </si>
  <si>
    <t xml:space="preserve">91721          </t>
  </si>
  <si>
    <t xml:space="preserve">ZÁHONOVÉ OBRUBY Z BETON OBRUBNÍKŮ</t>
  </si>
  <si>
    <t xml:space="preserve">obrubník 10x25 cm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cm</t>
  </si>
  <si>
    <t xml:space="preserve">obrubník 15x25 cm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92940R         </t>
  </si>
  <si>
    <t xml:space="preserve">OZNAČNÍK ZASTÁVEK MĚSTSKÝCH DRAH</t>
  </si>
  <si>
    <t xml:space="preserve">Položka zahrnuje dodávku a osazení sloupku a označníku, nutné základové konstrukce, nutné zemní práce, nátěry, vnitrostaveništní a mimostaveništní dopravu veškerého materiálu.</t>
  </si>
  <si>
    <t xml:space="preserve">92945R         </t>
  </si>
  <si>
    <t xml:space="preserve">PŘÍSTŘEŠEK ZASTÁVEK MĚSTSKÝCH DRAH</t>
  </si>
  <si>
    <t xml:space="preserve">Položka zahrnuje dodávku a osazení kompletního přístřešku, nutné základové konstrukce, nutné zemní práce, nátěry, vnitrostaveništní a mimostaveništní dopravu veškerého materiálu.</t>
  </si>
  <si>
    <t xml:space="preserve">kompletní přístřešky zastávek autobusů - bez boků včetně základů, uchycení a případného mobiliařu 2ks=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966118         </t>
  </si>
  <si>
    <t xml:space="preserve">BOURÁNÍ KONSTRUKCÍ Z BETON DÍLCŮ S ODVOZEM DO 20K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vybourání stávajících uličních vpustí 21ks*0,5=</t>
  </si>
  <si>
    <t xml:space="preserve">96616          </t>
  </si>
  <si>
    <t xml:space="preserve">BOURÁNÍ KONSTRUKCÍ ZE ŽELEZOBETONU</t>
  </si>
  <si>
    <t xml:space="preserve">odstranění částí konstrukcí stávajících mostů
dřík a základ 1006,5=1 006.500
křídla 123,9=123.900
základy 3x protinárazových poloportálových konstrukcí 3*6=18.000
</t>
  </si>
  <si>
    <t xml:space="preserve">966176         </t>
  </si>
  <si>
    <t xml:space="preserve">BOURÁNÍ KONSTRUKCÍ ZE DŘEVA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5*3*3=v ulici Přetlucká demolice buňky, odvoz na skládku, skládkovné, (včentě základů)</t>
  </si>
  <si>
    <t xml:space="preserve">DEMONTÁŽ KONSTRUKCÍ KOVOVÝCH S ODVOZEM DO 20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 x poloportálové protinárazové zábrany</t>
  </si>
  <si>
    <t xml:space="preserve">966844         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5=demontáž oplocení u ul. Přetlucká, včetně odstranění stávajících základů</t>
  </si>
  <si>
    <t xml:space="preserve">Celkem za 9</t>
  </si>
  <si>
    <t xml:space="preserve">zárubní zeď vprav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2</t>
    </r>
  </si>
  <si>
    <t xml:space="preserve">015</t>
  </si>
  <si>
    <t xml:space="preserve">Poplatky za likvidaci odpadu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zahrnuje:
– Hospodaření s materiálem na mezideponii  ZS14
– Naložení na vagony
– Dopravu do cílové ŽST nebo vlečky, včetně vyložení
– Naložení na nákladní automobily
– Dopravu na konečné místo skládkování včetně vyložení
</t>
  </si>
  <si>
    <t xml:space="preserve">1: (1099,428-497,45)=604,978 m3, přebytek výkopu dle pol. 131732
2: 601,978*0,5=300,989 m3, tj. 50% přebytku výkopu na rekultivaci pískovny Borek</t>
  </si>
  <si>
    <t xml:space="preserve">015112a</t>
  </si>
  <si>
    <t xml:space="preserve">POPLATKY ZA LIKVIDACŮ ODPADŮ NEKONTAMINOVANÝCH - 17 05 04  VYTĚŽENÉ ZEMINY A HORNINY -  II. TŘÍDA TĚ - ŽITELNOSTI, k rekultivaci </t>
  </si>
  <si>
    <t xml:space="preserve">OTSKP_ZS13</t>
  </si>
  <si>
    <t xml:space="preserve">1: rekultivace pískovny Borek
2: zemina splňující kritéria pro využívání odpadů na povrchu terénu dle vyhl.č. 294/2005
3:  300,989 m3*1,9 = 571,879 t,  množství dle pol. 122419R-201a</t>
  </si>
  <si>
    <t xml:space="preserve">122419R-201b</t>
  </si>
  <si>
    <t xml:space="preserve">1: (1099,428-497,45)=604,978 m3, přebytek výkopu dle pol. 131732
2: 601,978*0,5=300,989 m3, tj. 50% přebytku výkopu na skládku odpadů Benátský Vrch</t>
  </si>
  <si>
    <t xml:space="preserve">015112b</t>
  </si>
  <si>
    <t xml:space="preserve">POPLATKY ZA LIKVIDACŮ ODPADŮ NEKONTAMINOVANÝCH - 17 05 04  VYTĚŽENÉ ZEMINY A HORNINY -  II. TŘÍDA TĚ ŽITELNOSTI, znečištěné, na skládku odpadů</t>
  </si>
  <si>
    <t xml:space="preserve">1: ukládka na skládce odpadů Benátecký Vrch
2: zemina nesplňující kritéria pro využívání odpadů na povrchu terénu dle vyhl.č. 294/2005
3:  300,989 m3*1,9 = 571,879 t,  množství dle pol. 122419R-201b</t>
  </si>
  <si>
    <t xml:space="preserve">014112</t>
  </si>
  <si>
    <t xml:space="preserve">POPLATKY ZA SKLÁDKU TYP S-IO (INERTNÍ ODPAD)</t>
  </si>
  <si>
    <t xml:space="preserve">OTSKP_SPK13</t>
  </si>
  <si>
    <t xml:space="preserve">zahrnuje veškeré poplatky provozovateli skládky související s uložením odpadu na skládce.</t>
  </si>
  <si>
    <t xml:space="preserve">1: výpočet z položky 966168
2,4*73,876=177,302 t</t>
  </si>
  <si>
    <t xml:space="preserve">Celkem za 015</t>
  </si>
  <si>
    <t xml:space="preserve">125832</t>
  </si>
  <si>
    <t xml:space="preserve">VYKOPÁVKY ZE ZEMNÍKŮ A SKLÁDEK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1: výkop a dovoz z mezideponie pro zpětný zásyp
2: 497,45</t>
  </si>
  <si>
    <t xml:space="preserve">131832</t>
  </si>
  <si>
    <t xml:space="preserve">HLOUBENÍ JAM ZAPAŽ I NEPAŽ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řízení těsnící nepropustné vrstvy 200 až 400 mm ve spádů - odměřeno digitálně, vč. dodávky
1,4m2*43m=60,2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ání svahu k pilotové stěně, dovoz z mezideponie pol. 125832
12*(10+2)+13,2*(20+6)=487,200 m3
2: zásyp základů přizdívky ze štípaných tvárnic
0,25*41=10,250 m3
3: Celkem 487,200+10,250=497,450 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potrubí trativodů vč. dodávky materiálu
0,35*0,35*(4,4+10,3+20+6,8)=5,084 m3</t>
  </si>
  <si>
    <t xml:space="preserve">18120</t>
  </si>
  <si>
    <t xml:space="preserve">ÚPRAVA PLÁNĚ SE ZHUTNĚNÍM V HORNINĚ TŘ. II</t>
  </si>
  <si>
    <t xml:space="preserve">M2</t>
  </si>
  <si>
    <t xml:space="preserve">1: zhutnění pilotovací pláně - odměřeno digiálně 
205,485 m2 (PŮDORYS 1.etapa, 10.3)
2: zhutnění štěrkového podsypu pod základy přizdívky ze štípaných tvárnic
1,2*(4,4+10,3+20+6,8)=49,8
Celkem 255,285 m2</t>
  </si>
  <si>
    <t xml:space="preserve">21263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 (4,4+10,3+20+6,8)=41,5 m, drenáž paty násypu </t>
  </si>
  <si>
    <t xml:space="preserve">21361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vrstva obsypu drenáže
0,4*4*(4,4+10,3+20+6,8)=66,4 m2</t>
  </si>
  <si>
    <t xml:space="preserve">153211002R-VPÚ1</t>
  </si>
  <si>
    <t xml:space="preserve">Stříkaný beton třída C16/20 - X0, XC1, kam. do 16 mm, prim. tl. do 100 mm</t>
  </si>
  <si>
    <t xml:space="preserve">R-VPÚ</t>
  </si>
  <si>
    <t xml:space="preserve">Položka obsahuje:
- zřízení stříkaného betonu skalních a poloskalních ploch průměrné tloušťky přes 50 do 100 mm;
- zhotovení betonu požadované trvanlivosti a vlastností;
- dodání čerstvé betonové směsi požadované kvality;
- nastříkání betonu do požadovaného tvaru, kompletní provedení vrstev stříkaného betonu;
- dále je zahrnuta větší spotřeba směsi s ohledem na nutný podíl odraženého materiálu (spad);
- naložení spadu na dopravní prostředek, jeho přemístění v podzemí i na povrchu a uložení na skládku;
- mokrý podklad, pokud přítoky v čelbě ražení nepřesahují 1 l/sec;
- ztráty při dopravě;
- zbytková množství při každém záběru;
 - větší spotřeba stříkaného betonu při zastříkávání ocelových sítí a hlav kotev (svorníků);
- větší spotřeba stříkaného betonu pro zastříkání hlav kotev (svorníků);
- užití potřebných přísad a technologií výroby betonu;
- vodorovná a svislá doprava, přemístění, přeložení a manipulace s betonem;
- provedení průkazních zkoušek betonu;
- zařízení potřebná pro provedení stříkaného betonu;
-  montážní plošiny nebo lešení nutné pro provedení prací;
- očištění podkladu výrubu tlakovým vzduchem nebo vodou.</t>
  </si>
  <si>
    <t xml:space="preserve">1: digitálně oměřeno z pohledu
155 m2</t>
  </si>
  <si>
    <t xml:space="preserve">153273112R-VPÚ2</t>
  </si>
  <si>
    <t xml:space="preserve">Výztuž stříkaného betonu z KARI sítí jednovrstvá D drátu 6 mm</t>
  </si>
  <si>
    <t xml:space="preserve">Položka zahrnuje: 
- veškerý materiál, výrobky a polotovary, včetně mimostaveništní a vnitrostaveništní dopravy (rovněž přesuny), včetně naložení a složení, případně s uložením;
- dodání výztuže z Kari sítí v požadované kvalitě, stříhání, řezání, ohýbání a spojování do všech požadovaných tvarů a uložení s požadovaným zajištěním polohy a krytí výztuže betonem;
- veškeré svary nebo jiné spoje výztuže, pomocné konstrukce a práce pro osazení a upevnění výztuže;
- zednické výpomoci pro montáž výztuže;
- úpravy výztuže pro osazení doplňkových konstrukcí;
- ochranu výztuže do doby jejího zabetonování;
- úpravy výztuže pro zřízení železobetonových kloubů, kotevních prvků, závěsných ok a doplňkových konstrukcí;
- veškerá opatření pro zajištění soudržnosti výztuže a betonu;
- separaci výztuže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
1: 3ks dl 5,0 m, 5*3=15 m 
2: (5+4)ks dl 7,0 m, 7*9=63 m 
3: (9+3)ks dl 8,0 m, 8*12=96 m 
4: 10ks dl 9,0 m, 9*10=90 m 
5: celkem 264 m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ýpočet z pol. č. 264439
1: 264*(0,63/2)*(0,63/2)*3,14159*1,15=94,512 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505 - dle výkresu výztuže:
1: "výztuž armokoše A1" 2,362
2: "výztuž armokoše A2" 2,561
3: "výztuž armokoše A3" 1,695
4: "výztuž armokoše A4" 0,413
5: celkem 7,031 t</t>
  </si>
  <si>
    <t xml:space="preserve">226212214R-VPÚ3</t>
  </si>
  <si>
    <t xml:space="preserve">D+M odvodnění stěny z tr. PVC DN 80 mm, dl 400 mm</t>
  </si>
  <si>
    <t xml:space="preserve">KS</t>
  </si>
  <si>
    <t xml:space="preserve">Položka zahrnuje: 
- veškerý materiál, výrobky a polotovary, včetně mimostaveništní a vnitrostaveništní dopravy (rovněž přesuny), včetně naložení a složení, případně s uložením;
- dodání PVC trubky DN 80 mm, dl. 400 mm, s požadovaným zajištěním polohy;
- zednické výpomoci pro montáž výztuže;</t>
  </si>
  <si>
    <t xml:space="preserve">1: vypočteno z výkresu</t>
  </si>
  <si>
    <t xml:space="preserve">272323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žlabů a desek" odměřeno digitálně
(4,4+10,3+20+6,8)*0,268*1,2 = 13,346 m3</t>
  </si>
  <si>
    <t xml:space="preserve">272324</t>
  </si>
  <si>
    <t xml:space="preserve">ZÁKLADY ZE ŽELEZOBETONU DO C25/30 (B30)</t>
  </si>
  <si>
    <t xml:space="preserve">1: základový pas betonové přizdívky
0,8*0,4*(4,4+10,3+20+6,8)*1,1=16,608 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základový pas betonové přizdívky
0,8*0,4*(4,4+10,3+20+6,8)*0,095=1,262 t</t>
  </si>
  <si>
    <t xml:space="preserve">272366</t>
  </si>
  <si>
    <t xml:space="preserve">VÝZTUŽ ZÁKLADŮ Z KARI SÍTÍ</t>
  </si>
  <si>
    <t xml:space="preserve">1: "výztuž podkladního betonu žlabu a desky" (4,4+10,3+20+6,8)/1,9*47,4/1000=1,035 t</t>
  </si>
  <si>
    <t xml:space="preserve">327223R-VPÚ4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výplňová výztuž vč. jejího zpracování, dodákí a staveništní dopravy, 
- výplňovou betonovou směs třídy C16/20 vč. dodávky, staveništního přesunu hmot a ukládky vč. hutnění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lešení vč. jeho montáže, pronájmu, demontáže a dopravy;
- provedení kotvení přizdívky z nerezových kotev vč. vyvrtání otvoru a kotvícího materiálu v rozsahu dle PD</t>
  </si>
  <si>
    <t xml:space="preserve">1: měřeno digitálně z pohledu
155 m2</t>
  </si>
  <si>
    <t xml:space="preserve">338324</t>
  </si>
  <si>
    <t xml:space="preserve">SLOUPKY OHRADNÍ A PLOTOVÉ ZE ŽELEZOBET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rajní pilíř pilotové stěny
0,4*0,84*3,4=1,142 m3
2: krajní pilíř pilotové stěny
0,4*0,93*2,2=0,818 m3
3: celkem 1,96 m3</t>
  </si>
  <si>
    <t xml:space="preserve">338365</t>
  </si>
  <si>
    <t xml:space="preserve">VÝZTUŽ OHRAD A PLOT SLOUPKŮ Z OCELI 10505</t>
  </si>
  <si>
    <t xml:space="preserve">1: z výkresu výztuže
výztuž pilířů krajů pilotové stěny 0,2418 t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u 10.5
364,7 kg
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1: římsa ze ŽB C 30/37-XF2 - dle Řezu 1-1´
(4,4+10,3+20+6,8)*0,93*(0,6+0,64)/2=23,929 m3</t>
  </si>
  <si>
    <t xml:space="preserve">417365</t>
  </si>
  <si>
    <t xml:space="preserve">VÝZTUŽ ZTUŽUJÍCÍCH PÁSŮ Z BETONÁŘSKÉ OCELI 10505</t>
  </si>
  <si>
    <t xml:space="preserve">1: dle výkresu výztuže
"výztuž trámů" 1,3965 t</t>
  </si>
  <si>
    <t xml:space="preserve">Celkem za 4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ypočteno z výkresu pohledu a půdorysu
7ks panelů velikosti 3,0*1,5 m
3,0*1,5*7=31,5 m2</t>
  </si>
  <si>
    <t xml:space="preserve">PSV</t>
  </si>
  <si>
    <t xml:space="preserve">711126</t>
  </si>
  <si>
    <t xml:space="preserve">IZOLACE BĚŽN KONSTR PROTI TLAK VODĚ Z MĚKČ PVC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odorovná část Řez 1-1´ a 2-2´
4,5*(4,4+10,3+20+6,8)*1,15=214,763 m2
2: svislá část Řez 1-1´ a 2-2´
0,8*(4,4+10,3+20+6,8)*1,2=39,84 m2
3: celkem 254,603 m2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ýměra dle výkresu Řezu a půdorysu
(4,5+0,8)*(4,4+10,3+20+6,8)*2*1,15=</t>
  </si>
  <si>
    <t xml:space="preserve">93</t>
  </si>
  <si>
    <t xml:space="preserve">Dokončovací konstrukce a práce</t>
  </si>
  <si>
    <t xml:space="preserve">931182</t>
  </si>
  <si>
    <t xml:space="preserve">VÝPLŇ DILATAČNÍCH SPAR Z POLYSTYRENU TL 20MM</t>
  </si>
  <si>
    <t xml:space="preserve">1: výměra vypočtena z řezu
0,93*(0,6+0,64)/2*3=1,73 m2</t>
  </si>
  <si>
    <t xml:space="preserve">931235</t>
  </si>
  <si>
    <t xml:space="preserve">VLOŽKA DILAT SPAR Z PRYŽ PÁSŮ ŠÍŘ DO 200MM PROF TL PŘES 12MM</t>
  </si>
  <si>
    <t xml:space="preserve">1: výměra vypočtena z řezu
(0,93+(0,6+0,64)/2)*2*3=9,30 m</t>
  </si>
  <si>
    <t xml:space="preserve">931331</t>
  </si>
  <si>
    <t xml:space="preserve">TĚSNĚNÍ DILATAČNÍCH SPAR POLYURETANOVÝM TMELEM PRŮŘEZU DO 100MM2</t>
  </si>
  <si>
    <t xml:space="preserve">1: výměra dle položky 931235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odměřeno z rozvinutého pohledu
(4,4+10,3+20+6,8)+1,0=42,5 m</t>
  </si>
  <si>
    <t xml:space="preserve">93620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dměřeno digitálně
rozměr 600x50x500 mm
(4,4+10,3+20+6,8)*(0,6*0,05)=1,245 m3</t>
  </si>
  <si>
    <t xml:space="preserve">Celkem za 93</t>
  </si>
  <si>
    <t xml:space="preserve">96</t>
  </si>
  <si>
    <t xml:space="preserve">Bourání</t>
  </si>
  <si>
    <t xml:space="preserve">966168</t>
  </si>
  <si>
    <t xml:space="preserve">BOURÁNÍ KONSTRUKCÍ ZE ŽELEZOBETONU S ODVOZEM DO 20KM</t>
  </si>
  <si>
    <t xml:space="preserve"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3-30-01.1.1.1</t>
  </si>
  <si>
    <t xml:space="preserve">3-30-01.1.1.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i val="true"/>
      <sz val="10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3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7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A166" activeCellId="0" sqref="A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67,K11:K1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39" t="s">
        <v>20</v>
      </c>
      <c r="F4" s="50"/>
      <c r="G4" s="51"/>
      <c r="H4" s="51"/>
      <c r="I4" s="52" t="s">
        <v>21</v>
      </c>
      <c r="J4" s="39" t="s">
        <v>22</v>
      </c>
      <c r="K4" s="53"/>
      <c r="L4" s="54"/>
      <c r="M4" s="55"/>
      <c r="N4" s="37"/>
      <c r="O4" s="56"/>
      <c r="P4" s="37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7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46" t="s">
        <v>51</v>
      </c>
      <c r="B11" s="113"/>
      <c r="C11" s="114" t="s">
        <v>52</v>
      </c>
      <c r="D11" s="115"/>
      <c r="E11" s="116"/>
      <c r="F11" s="117"/>
      <c r="G11" s="115"/>
      <c r="H11" s="115"/>
      <c r="I11" s="118" t="s">
        <v>53</v>
      </c>
      <c r="J11" s="119" t="s">
        <v>54</v>
      </c>
      <c r="K11" s="120"/>
      <c r="L11" s="121"/>
      <c r="M11" s="122" t="s">
        <v>55</v>
      </c>
      <c r="N11" s="123"/>
      <c r="O11" s="124"/>
      <c r="P11" s="125"/>
      <c r="R11" s="125" t="n">
        <f aca="false">LEN(C11)</f>
        <v>10</v>
      </c>
      <c r="S11" s="125"/>
    </row>
    <row r="12" s="126" customFormat="true" ht="12.95" hidden="false" customHeight="true" outlineLevel="0" collapsed="false">
      <c r="A12" s="127" t="s">
        <v>56</v>
      </c>
      <c r="B12" s="128" t="s">
        <v>57</v>
      </c>
      <c r="C12" s="128" t="s">
        <v>58</v>
      </c>
      <c r="D12" s="129"/>
      <c r="E12" s="129"/>
      <c r="F12" s="130"/>
      <c r="G12" s="131"/>
      <c r="H12" s="132"/>
      <c r="I12" s="133"/>
      <c r="J12" s="134"/>
      <c r="K12" s="135"/>
      <c r="L12" s="121"/>
      <c r="M12" s="122" t="s">
        <v>59</v>
      </c>
      <c r="N12" s="136"/>
      <c r="O12" s="136"/>
      <c r="P12" s="136"/>
      <c r="R12" s="125" t="n">
        <f aca="false">LEN(C12)</f>
        <v>28</v>
      </c>
      <c r="S12" s="125"/>
    </row>
    <row r="13" s="126" customFormat="true" ht="26.1" hidden="false" customHeight="true" outlineLevel="0" collapsed="false">
      <c r="A13" s="137" t="n">
        <v>1</v>
      </c>
      <c r="B13" s="138" t="s">
        <v>60</v>
      </c>
      <c r="C13" s="138" t="s">
        <v>61</v>
      </c>
      <c r="D13" s="139" t="s">
        <v>62</v>
      </c>
      <c r="E13" s="140" t="n">
        <v>32080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3"/>
      <c r="K13" s="145" t="n">
        <f aca="false">ROUND(E13*J13,2)</f>
        <v>0</v>
      </c>
      <c r="L13" s="121"/>
      <c r="M13" s="122" t="s">
        <v>63</v>
      </c>
      <c r="N13" s="146"/>
      <c r="O13" s="136"/>
      <c r="P13" s="136" t="s">
        <v>64</v>
      </c>
      <c r="R13" s="125" t="n">
        <f aca="false">LEN(C13)</f>
        <v>122</v>
      </c>
      <c r="S13" s="125"/>
    </row>
    <row r="14" s="126" customFormat="true" ht="26.1" hidden="false" customHeight="true" outlineLevel="0" collapsed="false">
      <c r="A14" s="137" t="n">
        <v>2</v>
      </c>
      <c r="B14" s="138" t="s">
        <v>65</v>
      </c>
      <c r="C14" s="138" t="s">
        <v>66</v>
      </c>
      <c r="D14" s="139" t="s">
        <v>62</v>
      </c>
      <c r="E14" s="140" t="n">
        <v>32080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7"/>
      <c r="K14" s="145" t="n">
        <f aca="false">ROUND(E14*J14,2)</f>
        <v>0</v>
      </c>
      <c r="L14" s="121"/>
      <c r="M14" s="122" t="s">
        <v>63</v>
      </c>
      <c r="N14" s="146"/>
      <c r="O14" s="136"/>
      <c r="P14" s="136" t="s">
        <v>67</v>
      </c>
      <c r="R14" s="125" t="n">
        <f aca="false">LEN(C14)</f>
        <v>137</v>
      </c>
      <c r="S14" s="125"/>
    </row>
    <row r="15" s="126" customFormat="true" ht="26.1" hidden="false" customHeight="true" outlineLevel="0" collapsed="false">
      <c r="A15" s="137" t="n">
        <v>3</v>
      </c>
      <c r="B15" s="138" t="s">
        <v>68</v>
      </c>
      <c r="C15" s="138" t="s">
        <v>69</v>
      </c>
      <c r="D15" s="139" t="s">
        <v>62</v>
      </c>
      <c r="E15" s="140" t="n">
        <v>3382.5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7"/>
      <c r="K15" s="145" t="n">
        <f aca="false">ROUND(E15*J15,2)</f>
        <v>0</v>
      </c>
      <c r="L15" s="121"/>
      <c r="M15" s="122" t="s">
        <v>63</v>
      </c>
      <c r="N15" s="146" t="s">
        <v>70</v>
      </c>
      <c r="O15" s="136" t="s">
        <v>71</v>
      </c>
      <c r="P15" s="136" t="s">
        <v>72</v>
      </c>
      <c r="R15" s="125" t="n">
        <f aca="false">LEN(C15)</f>
        <v>94</v>
      </c>
      <c r="S15" s="125"/>
    </row>
    <row r="16" s="126" customFormat="true" ht="12.95" hidden="false" customHeight="true" outlineLevel="0" collapsed="false">
      <c r="A16" s="148"/>
      <c r="B16" s="149"/>
      <c r="C16" s="149"/>
      <c r="D16" s="150"/>
      <c r="E16" s="151"/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52"/>
      <c r="K16" s="145" t="n">
        <f aca="false">ROUND(E16*J16,2)</f>
        <v>0</v>
      </c>
      <c r="L16" s="121"/>
      <c r="M16" s="122"/>
      <c r="N16" s="136"/>
      <c r="O16" s="136"/>
      <c r="P16" s="136"/>
      <c r="R16" s="125"/>
      <c r="S16" s="125"/>
    </row>
    <row r="17" s="126" customFormat="true" ht="12.95" hidden="false" customHeight="true" outlineLevel="0" collapsed="false">
      <c r="A17" s="153" t="s">
        <v>73</v>
      </c>
      <c r="B17" s="154" t="s">
        <v>74</v>
      </c>
      <c r="C17" s="154" t="s">
        <v>58</v>
      </c>
      <c r="D17" s="155"/>
      <c r="E17" s="156"/>
      <c r="F17" s="157"/>
      <c r="G17" s="158" t="n">
        <f aca="false">SUM(G13:G16)</f>
        <v>0</v>
      </c>
      <c r="H17" s="159"/>
      <c r="I17" s="159" t="n">
        <f aca="false">SUM(I13:I16)</f>
        <v>0</v>
      </c>
      <c r="J17" s="160"/>
      <c r="K17" s="161" t="n">
        <f aca="false">SUM(K13:K16)</f>
        <v>0</v>
      </c>
      <c r="L17" s="121"/>
      <c r="M17" s="122" t="s">
        <v>73</v>
      </c>
      <c r="N17" s="136"/>
      <c r="O17" s="136"/>
      <c r="P17" s="136"/>
      <c r="R17" s="125"/>
      <c r="S17" s="125"/>
    </row>
    <row r="18" s="126" customFormat="true" ht="12.95" hidden="false" customHeight="true" outlineLevel="0" collapsed="false">
      <c r="A18" s="127" t="s">
        <v>56</v>
      </c>
      <c r="B18" s="128" t="s">
        <v>75</v>
      </c>
      <c r="C18" s="128" t="s">
        <v>76</v>
      </c>
      <c r="D18" s="162"/>
      <c r="E18" s="129"/>
      <c r="F18" s="130"/>
      <c r="G18" s="131"/>
      <c r="H18" s="132"/>
      <c r="I18" s="133"/>
      <c r="J18" s="134"/>
      <c r="K18" s="135"/>
      <c r="L18" s="121"/>
      <c r="M18" s="122" t="s">
        <v>59</v>
      </c>
      <c r="N18" s="136"/>
      <c r="O18" s="136"/>
      <c r="P18" s="136"/>
      <c r="R18" s="125" t="n">
        <f aca="false">LEN(C18)</f>
        <v>11</v>
      </c>
      <c r="S18" s="125"/>
    </row>
    <row r="19" s="126" customFormat="true" ht="12.95" hidden="false" customHeight="true" outlineLevel="0" collapsed="false">
      <c r="A19" s="148" t="n">
        <v>4</v>
      </c>
      <c r="B19" s="149" t="s">
        <v>77</v>
      </c>
      <c r="C19" s="149" t="s">
        <v>78</v>
      </c>
      <c r="D19" s="150" t="s">
        <v>79</v>
      </c>
      <c r="E19" s="151" t="n">
        <v>1353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63"/>
      <c r="K19" s="145" t="n">
        <f aca="false">ROUND(E19*J19,2)</f>
        <v>0</v>
      </c>
      <c r="L19" s="121"/>
      <c r="M19" s="122" t="s">
        <v>63</v>
      </c>
      <c r="N19" s="136" t="s">
        <v>80</v>
      </c>
      <c r="O19" s="136" t="s">
        <v>81</v>
      </c>
      <c r="P19" s="136" t="s">
        <v>82</v>
      </c>
      <c r="R19" s="125" t="n">
        <f aca="false">LEN(C19)</f>
        <v>66</v>
      </c>
      <c r="S19" s="125"/>
    </row>
    <row r="20" s="126" customFormat="true" ht="12.95" hidden="false" customHeight="true" outlineLevel="0" collapsed="false">
      <c r="A20" s="148" t="n">
        <v>5</v>
      </c>
      <c r="B20" s="149" t="s">
        <v>83</v>
      </c>
      <c r="C20" s="149" t="s">
        <v>84</v>
      </c>
      <c r="D20" s="150" t="s">
        <v>79</v>
      </c>
      <c r="E20" s="151" t="n">
        <v>2405.45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52"/>
      <c r="K20" s="145" t="n">
        <f aca="false">ROUND(E20*J20,2)</f>
        <v>0</v>
      </c>
      <c r="L20" s="121"/>
      <c r="M20" s="122" t="s">
        <v>63</v>
      </c>
      <c r="N20" s="136" t="s">
        <v>80</v>
      </c>
      <c r="O20" s="136" t="s">
        <v>81</v>
      </c>
      <c r="P20" s="136" t="s">
        <v>85</v>
      </c>
      <c r="R20" s="125" t="n">
        <f aca="false">LEN(C20)</f>
        <v>59</v>
      </c>
      <c r="S20" s="125"/>
    </row>
    <row r="21" s="126" customFormat="true" ht="12.95" hidden="false" customHeight="true" outlineLevel="0" collapsed="false">
      <c r="A21" s="148" t="n">
        <v>6</v>
      </c>
      <c r="B21" s="149" t="s">
        <v>86</v>
      </c>
      <c r="C21" s="149" t="s">
        <v>87</v>
      </c>
      <c r="D21" s="150" t="s">
        <v>88</v>
      </c>
      <c r="E21" s="151" t="n">
        <v>206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52"/>
      <c r="K21" s="145" t="n">
        <f aca="false">ROUND(E21*J21,2)</f>
        <v>0</v>
      </c>
      <c r="L21" s="121"/>
      <c r="M21" s="122" t="s">
        <v>63</v>
      </c>
      <c r="N21" s="136" t="s">
        <v>80</v>
      </c>
      <c r="O21" s="136"/>
      <c r="P21" s="136" t="s">
        <v>89</v>
      </c>
      <c r="R21" s="125" t="n">
        <f aca="false">LEN(C21)</f>
        <v>39</v>
      </c>
      <c r="S21" s="125"/>
    </row>
    <row r="22" s="126" customFormat="true" ht="12.95" hidden="false" customHeight="true" outlineLevel="0" collapsed="false">
      <c r="A22" s="148" t="n">
        <v>7</v>
      </c>
      <c r="B22" s="149" t="s">
        <v>90</v>
      </c>
      <c r="C22" s="149" t="s">
        <v>91</v>
      </c>
      <c r="D22" s="150" t="s">
        <v>88</v>
      </c>
      <c r="E22" s="151" t="n">
        <v>1312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52"/>
      <c r="K22" s="145" t="n">
        <f aca="false">ROUND(E22*J22,2)</f>
        <v>0</v>
      </c>
      <c r="L22" s="121"/>
      <c r="M22" s="122" t="s">
        <v>63</v>
      </c>
      <c r="N22" s="136" t="s">
        <v>80</v>
      </c>
      <c r="O22" s="136" t="s">
        <v>81</v>
      </c>
      <c r="P22" s="136" t="s">
        <v>92</v>
      </c>
      <c r="R22" s="125" t="n">
        <f aca="false">LEN(C22)</f>
        <v>57</v>
      </c>
      <c r="S22" s="125"/>
    </row>
    <row r="23" s="126" customFormat="true" ht="12.95" hidden="false" customHeight="true" outlineLevel="0" collapsed="false">
      <c r="A23" s="148" t="n">
        <v>8</v>
      </c>
      <c r="B23" s="149" t="s">
        <v>93</v>
      </c>
      <c r="C23" s="149" t="s">
        <v>94</v>
      </c>
      <c r="D23" s="150" t="s">
        <v>79</v>
      </c>
      <c r="E23" s="151" t="n">
        <v>12832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52"/>
      <c r="K23" s="145" t="n">
        <f aca="false">ROUND(E23*J23,2)</f>
        <v>0</v>
      </c>
      <c r="L23" s="121"/>
      <c r="M23" s="122" t="s">
        <v>63</v>
      </c>
      <c r="N23" s="136" t="s">
        <v>80</v>
      </c>
      <c r="O23" s="136"/>
      <c r="P23" s="136" t="s">
        <v>95</v>
      </c>
      <c r="R23" s="125" t="n">
        <f aca="false">LEN(C23)</f>
        <v>65</v>
      </c>
      <c r="S23" s="125"/>
    </row>
    <row r="24" s="126" customFormat="true" ht="26.1" hidden="false" customHeight="true" outlineLevel="0" collapsed="false">
      <c r="A24" s="137" t="n">
        <v>9</v>
      </c>
      <c r="B24" s="138" t="s">
        <v>96</v>
      </c>
      <c r="C24" s="138" t="s">
        <v>97</v>
      </c>
      <c r="D24" s="139" t="s">
        <v>79</v>
      </c>
      <c r="E24" s="140" t="n">
        <v>12832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7"/>
      <c r="K24" s="145" t="n">
        <f aca="false">ROUND(E24*J24,2)</f>
        <v>0</v>
      </c>
      <c r="L24" s="121"/>
      <c r="M24" s="122" t="s">
        <v>63</v>
      </c>
      <c r="N24" s="146" t="s">
        <v>80</v>
      </c>
      <c r="O24" s="136"/>
      <c r="P24" s="136" t="s">
        <v>98</v>
      </c>
      <c r="R24" s="125" t="n">
        <f aca="false">LEN(C24)</f>
        <v>78</v>
      </c>
      <c r="S24" s="125"/>
    </row>
    <row r="25" s="126" customFormat="true" ht="12.95" hidden="false" customHeight="true" outlineLevel="0" collapsed="false">
      <c r="A25" s="148" t="n">
        <v>10</v>
      </c>
      <c r="B25" s="164" t="n">
        <v>123732</v>
      </c>
      <c r="C25" s="149" t="s">
        <v>99</v>
      </c>
      <c r="D25" s="150" t="s">
        <v>79</v>
      </c>
      <c r="E25" s="151" t="n">
        <v>25664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52"/>
      <c r="K25" s="145" t="n">
        <f aca="false">ROUND(E25*J25,2)</f>
        <v>0</v>
      </c>
      <c r="L25" s="121"/>
      <c r="M25" s="122" t="s">
        <v>63</v>
      </c>
      <c r="N25" s="136" t="s">
        <v>80</v>
      </c>
      <c r="O25" s="136" t="s">
        <v>100</v>
      </c>
      <c r="P25" s="136" t="s">
        <v>101</v>
      </c>
      <c r="R25" s="125" t="n">
        <f aca="false">LEN(C25)</f>
        <v>59</v>
      </c>
      <c r="S25" s="125"/>
    </row>
    <row r="26" s="126" customFormat="true" ht="12.95" hidden="false" customHeight="true" outlineLevel="0" collapsed="false">
      <c r="A26" s="148" t="n">
        <v>11</v>
      </c>
      <c r="B26" s="149" t="s">
        <v>102</v>
      </c>
      <c r="C26" s="149" t="s">
        <v>103</v>
      </c>
      <c r="D26" s="150" t="s">
        <v>79</v>
      </c>
      <c r="E26" s="151" t="n">
        <v>37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52"/>
      <c r="K26" s="145" t="n">
        <f aca="false">ROUND(E26*J26,2)</f>
        <v>0</v>
      </c>
      <c r="L26" s="121"/>
      <c r="M26" s="122" t="s">
        <v>63</v>
      </c>
      <c r="N26" s="136" t="s">
        <v>80</v>
      </c>
      <c r="O26" s="136" t="s">
        <v>104</v>
      </c>
      <c r="P26" s="136" t="s">
        <v>105</v>
      </c>
      <c r="R26" s="125" t="n">
        <f aca="false">LEN(C26)</f>
        <v>36</v>
      </c>
      <c r="S26" s="125"/>
    </row>
    <row r="27" s="126" customFormat="true" ht="12.95" hidden="false" customHeight="true" outlineLevel="0" collapsed="false">
      <c r="A27" s="148" t="n">
        <v>12</v>
      </c>
      <c r="B27" s="149" t="s">
        <v>106</v>
      </c>
      <c r="C27" s="149" t="s">
        <v>107</v>
      </c>
      <c r="D27" s="150" t="s">
        <v>79</v>
      </c>
      <c r="E27" s="151" t="n">
        <v>150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52"/>
      <c r="K27" s="145" t="n">
        <f aca="false">ROUND(E27*J27,2)</f>
        <v>0</v>
      </c>
      <c r="L27" s="121"/>
      <c r="M27" s="122" t="s">
        <v>63</v>
      </c>
      <c r="N27" s="136" t="s">
        <v>80</v>
      </c>
      <c r="O27" s="136" t="s">
        <v>108</v>
      </c>
      <c r="P27" s="136"/>
      <c r="R27" s="125" t="n">
        <f aca="false">LEN(C27)</f>
        <v>44</v>
      </c>
      <c r="S27" s="125"/>
    </row>
    <row r="28" s="126" customFormat="true" ht="12.95" hidden="false" customHeight="true" outlineLevel="0" collapsed="false">
      <c r="A28" s="148" t="n">
        <v>13</v>
      </c>
      <c r="B28" s="149" t="s">
        <v>109</v>
      </c>
      <c r="C28" s="149" t="s">
        <v>110</v>
      </c>
      <c r="D28" s="150" t="s">
        <v>79</v>
      </c>
      <c r="E28" s="151" t="n">
        <v>4098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52"/>
      <c r="K28" s="145" t="n">
        <f aca="false">ROUND(E28*J28,2)</f>
        <v>0</v>
      </c>
      <c r="L28" s="121"/>
      <c r="M28" s="122" t="s">
        <v>63</v>
      </c>
      <c r="N28" s="136" t="s">
        <v>80</v>
      </c>
      <c r="O28" s="136" t="s">
        <v>108</v>
      </c>
      <c r="P28" s="136" t="s">
        <v>111</v>
      </c>
      <c r="R28" s="125" t="n">
        <f aca="false">LEN(C28)</f>
        <v>58</v>
      </c>
      <c r="S28" s="125"/>
    </row>
    <row r="29" s="126" customFormat="true" ht="12.95" hidden="false" customHeight="true" outlineLevel="0" collapsed="false">
      <c r="A29" s="148" t="n">
        <v>14</v>
      </c>
      <c r="B29" s="149" t="s">
        <v>112</v>
      </c>
      <c r="C29" s="149" t="s">
        <v>113</v>
      </c>
      <c r="D29" s="150" t="s">
        <v>79</v>
      </c>
      <c r="E29" s="151" t="n">
        <v>200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52"/>
      <c r="K29" s="145" t="n">
        <f aca="false">ROUND(E29*J29,2)</f>
        <v>0</v>
      </c>
      <c r="L29" s="121"/>
      <c r="M29" s="122" t="s">
        <v>63</v>
      </c>
      <c r="N29" s="136" t="s">
        <v>80</v>
      </c>
      <c r="O29" s="136" t="s">
        <v>114</v>
      </c>
      <c r="P29" s="136"/>
      <c r="R29" s="125" t="n">
        <f aca="false">LEN(C29)</f>
        <v>34</v>
      </c>
      <c r="S29" s="125"/>
    </row>
    <row r="30" s="126" customFormat="true" ht="12.95" hidden="false" customHeight="true" outlineLevel="0" collapsed="false">
      <c r="A30" s="148" t="n">
        <v>15</v>
      </c>
      <c r="B30" s="149" t="s">
        <v>115</v>
      </c>
      <c r="C30" s="149" t="s">
        <v>116</v>
      </c>
      <c r="D30" s="150" t="s">
        <v>117</v>
      </c>
      <c r="E30" s="151" t="n">
        <v>12851.64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52"/>
      <c r="K30" s="145" t="n">
        <f aca="false">ROUND(E30*J30,2)</f>
        <v>0</v>
      </c>
      <c r="L30" s="121"/>
      <c r="M30" s="122" t="s">
        <v>63</v>
      </c>
      <c r="N30" s="136" t="s">
        <v>80</v>
      </c>
      <c r="O30" s="136" t="s">
        <v>118</v>
      </c>
      <c r="P30" s="136" t="s">
        <v>119</v>
      </c>
      <c r="R30" s="125" t="n">
        <f aca="false">LEN(C30)</f>
        <v>41</v>
      </c>
      <c r="S30" s="125"/>
    </row>
    <row r="31" s="126" customFormat="true" ht="12.95" hidden="false" customHeight="true" outlineLevel="0" collapsed="false">
      <c r="A31" s="148" t="n">
        <v>16</v>
      </c>
      <c r="B31" s="149" t="s">
        <v>120</v>
      </c>
      <c r="C31" s="149" t="s">
        <v>121</v>
      </c>
      <c r="D31" s="150" t="s">
        <v>117</v>
      </c>
      <c r="E31" s="151" t="n">
        <v>105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52"/>
      <c r="K31" s="145" t="n">
        <f aca="false">ROUND(E31*J31,2)</f>
        <v>0</v>
      </c>
      <c r="L31" s="121"/>
      <c r="M31" s="122" t="s">
        <v>63</v>
      </c>
      <c r="N31" s="136" t="s">
        <v>80</v>
      </c>
      <c r="O31" s="136" t="s">
        <v>122</v>
      </c>
      <c r="P31" s="136"/>
      <c r="R31" s="125" t="n">
        <f aca="false">LEN(C31)</f>
        <v>42</v>
      </c>
      <c r="S31" s="125"/>
      <c r="T31" s="165"/>
    </row>
    <row r="32" s="126" customFormat="true" ht="12.95" hidden="false" customHeight="true" outlineLevel="0" collapsed="false">
      <c r="A32" s="148" t="n">
        <v>17</v>
      </c>
      <c r="B32" s="149" t="s">
        <v>123</v>
      </c>
      <c r="C32" s="149" t="s">
        <v>124</v>
      </c>
      <c r="D32" s="150" t="s">
        <v>117</v>
      </c>
      <c r="E32" s="151" t="n">
        <v>80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52"/>
      <c r="K32" s="145" t="n">
        <f aca="false">ROUND(E32*J32,2)</f>
        <v>0</v>
      </c>
      <c r="L32" s="121"/>
      <c r="M32" s="122" t="s">
        <v>63</v>
      </c>
      <c r="N32" s="136" t="s">
        <v>80</v>
      </c>
      <c r="O32" s="136" t="s">
        <v>122</v>
      </c>
      <c r="P32" s="136"/>
      <c r="R32" s="125" t="n">
        <f aca="false">LEN(C32)</f>
        <v>42</v>
      </c>
      <c r="S32" s="125"/>
    </row>
    <row r="33" s="126" customFormat="true" ht="12.95" hidden="false" customHeight="true" outlineLevel="0" collapsed="false">
      <c r="A33" s="148" t="n">
        <v>18</v>
      </c>
      <c r="B33" s="149" t="s">
        <v>125</v>
      </c>
      <c r="C33" s="149" t="s">
        <v>126</v>
      </c>
      <c r="D33" s="150" t="s">
        <v>117</v>
      </c>
      <c r="E33" s="151" t="n">
        <v>185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52"/>
      <c r="K33" s="145" t="n">
        <f aca="false">ROUND(E33*J33,2)</f>
        <v>0</v>
      </c>
      <c r="L33" s="121"/>
      <c r="M33" s="122" t="s">
        <v>63</v>
      </c>
      <c r="N33" s="136" t="s">
        <v>80</v>
      </c>
      <c r="O33" s="136" t="s">
        <v>127</v>
      </c>
      <c r="P33" s="136"/>
      <c r="R33" s="125" t="n">
        <f aca="false">LEN(C33)</f>
        <v>39</v>
      </c>
      <c r="S33" s="125"/>
    </row>
    <row r="34" s="126" customFormat="true" ht="12.95" hidden="false" customHeight="true" outlineLevel="0" collapsed="false">
      <c r="A34" s="148"/>
      <c r="B34" s="149"/>
      <c r="C34" s="149"/>
      <c r="D34" s="150"/>
      <c r="E34" s="151"/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52"/>
      <c r="K34" s="145" t="n">
        <f aca="false">ROUND(E34*J34,2)</f>
        <v>0</v>
      </c>
      <c r="L34" s="121"/>
      <c r="M34" s="122"/>
      <c r="N34" s="136"/>
      <c r="O34" s="136"/>
      <c r="P34" s="136"/>
      <c r="R34" s="125"/>
      <c r="S34" s="125"/>
    </row>
    <row r="35" s="126" customFormat="true" ht="12" hidden="false" customHeight="true" outlineLevel="0" collapsed="false">
      <c r="A35" s="153" t="s">
        <v>73</v>
      </c>
      <c r="B35" s="154" t="s">
        <v>128</v>
      </c>
      <c r="C35" s="154" t="s">
        <v>76</v>
      </c>
      <c r="D35" s="155"/>
      <c r="E35" s="156"/>
      <c r="F35" s="157"/>
      <c r="G35" s="158" t="n">
        <f aca="false">SUM(G19:G34)</f>
        <v>0</v>
      </c>
      <c r="H35" s="159"/>
      <c r="I35" s="159" t="n">
        <f aca="false">SUM(I19:I34)</f>
        <v>0</v>
      </c>
      <c r="J35" s="166"/>
      <c r="K35" s="161" t="n">
        <f aca="false">SUM(K19:K34)</f>
        <v>0</v>
      </c>
      <c r="L35" s="121"/>
      <c r="M35" s="122" t="s">
        <v>73</v>
      </c>
      <c r="N35" s="136"/>
      <c r="O35" s="136"/>
      <c r="P35" s="136"/>
      <c r="R35" s="125"/>
      <c r="S35" s="125"/>
    </row>
    <row r="36" s="126" customFormat="true" ht="12.95" hidden="false" customHeight="true" outlineLevel="0" collapsed="false">
      <c r="A36" s="127" t="s">
        <v>56</v>
      </c>
      <c r="B36" s="128" t="s">
        <v>129</v>
      </c>
      <c r="C36" s="128" t="s">
        <v>130</v>
      </c>
      <c r="D36" s="162"/>
      <c r="E36" s="129"/>
      <c r="F36" s="130"/>
      <c r="G36" s="131"/>
      <c r="H36" s="132"/>
      <c r="I36" s="133"/>
      <c r="J36" s="134"/>
      <c r="K36" s="135"/>
      <c r="L36" s="121"/>
      <c r="M36" s="122" t="s">
        <v>59</v>
      </c>
      <c r="N36" s="136"/>
      <c r="O36" s="136"/>
      <c r="P36" s="136"/>
      <c r="R36" s="125" t="n">
        <f aca="false">LEN(C36)</f>
        <v>7</v>
      </c>
      <c r="S36" s="125"/>
    </row>
    <row r="37" s="126" customFormat="true" ht="12.95" hidden="false" customHeight="true" outlineLevel="0" collapsed="false">
      <c r="A37" s="148" t="n">
        <v>19</v>
      </c>
      <c r="B37" s="149" t="s">
        <v>131</v>
      </c>
      <c r="C37" s="149" t="s">
        <v>132</v>
      </c>
      <c r="D37" s="150" t="s">
        <v>88</v>
      </c>
      <c r="E37" s="151" t="n">
        <v>1020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63"/>
      <c r="K37" s="145" t="n">
        <f aca="false">ROUND(E37*J37,2)</f>
        <v>0</v>
      </c>
      <c r="L37" s="121"/>
      <c r="M37" s="122" t="s">
        <v>63</v>
      </c>
      <c r="N37" s="136" t="s">
        <v>80</v>
      </c>
      <c r="O37" s="136"/>
      <c r="P37" s="136" t="s">
        <v>133</v>
      </c>
      <c r="R37" s="125" t="n">
        <f aca="false">LEN(C37)</f>
        <v>49</v>
      </c>
      <c r="S37" s="125"/>
    </row>
    <row r="38" s="126" customFormat="true" ht="12.95" hidden="false" customHeight="true" outlineLevel="0" collapsed="false">
      <c r="A38" s="148" t="n">
        <v>20</v>
      </c>
      <c r="B38" s="149" t="s">
        <v>134</v>
      </c>
      <c r="C38" s="149" t="s">
        <v>135</v>
      </c>
      <c r="D38" s="150" t="s">
        <v>88</v>
      </c>
      <c r="E38" s="151" t="n">
        <v>120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52"/>
      <c r="K38" s="145" t="n">
        <f aca="false">ROUND(E38*J38,2)</f>
        <v>0</v>
      </c>
      <c r="L38" s="121"/>
      <c r="M38" s="122" t="s">
        <v>63</v>
      </c>
      <c r="N38" s="136" t="s">
        <v>80</v>
      </c>
      <c r="O38" s="136" t="s">
        <v>136</v>
      </c>
      <c r="P38" s="136" t="s">
        <v>137</v>
      </c>
      <c r="R38" s="125" t="n">
        <f aca="false">LEN(C38)</f>
        <v>49</v>
      </c>
      <c r="S38" s="125"/>
    </row>
    <row r="39" s="126" customFormat="true" ht="12.95" hidden="false" customHeight="true" outlineLevel="0" collapsed="false">
      <c r="A39" s="148" t="n">
        <v>21</v>
      </c>
      <c r="B39" s="149" t="s">
        <v>138</v>
      </c>
      <c r="C39" s="149" t="s">
        <v>139</v>
      </c>
      <c r="D39" s="150" t="s">
        <v>117</v>
      </c>
      <c r="E39" s="151" t="n">
        <v>587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52"/>
      <c r="K39" s="145" t="n">
        <f aca="false">ROUND(E39*J39,2)</f>
        <v>0</v>
      </c>
      <c r="L39" s="121"/>
      <c r="M39" s="122" t="s">
        <v>63</v>
      </c>
      <c r="N39" s="136" t="s">
        <v>80</v>
      </c>
      <c r="O39" s="136" t="s">
        <v>140</v>
      </c>
      <c r="P39" s="136" t="s">
        <v>141</v>
      </c>
      <c r="R39" s="125" t="n">
        <f aca="false">LEN(C39)</f>
        <v>29</v>
      </c>
      <c r="S39" s="125"/>
    </row>
    <row r="40" s="126" customFormat="true" ht="12.95" hidden="false" customHeight="true" outlineLevel="0" collapsed="false">
      <c r="A40" s="148" t="n">
        <v>22</v>
      </c>
      <c r="B40" s="149" t="s">
        <v>142</v>
      </c>
      <c r="C40" s="149" t="s">
        <v>143</v>
      </c>
      <c r="D40" s="150" t="s">
        <v>79</v>
      </c>
      <c r="E40" s="151" t="n">
        <v>101.4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52"/>
      <c r="K40" s="145" t="n">
        <f aca="false">ROUND(E40*J40,2)</f>
        <v>0</v>
      </c>
      <c r="L40" s="121"/>
      <c r="M40" s="122" t="s">
        <v>63</v>
      </c>
      <c r="N40" s="136" t="s">
        <v>80</v>
      </c>
      <c r="O40" s="136" t="s">
        <v>140</v>
      </c>
      <c r="P40" s="136" t="s">
        <v>144</v>
      </c>
      <c r="R40" s="125" t="n">
        <f aca="false">LEN(C40)</f>
        <v>25</v>
      </c>
      <c r="S40" s="125"/>
    </row>
    <row r="41" s="126" customFormat="true" ht="12.95" hidden="false" customHeight="true" outlineLevel="0" collapsed="false">
      <c r="A41" s="148" t="n">
        <v>23</v>
      </c>
      <c r="B41" s="149" t="s">
        <v>145</v>
      </c>
      <c r="C41" s="149" t="s">
        <v>146</v>
      </c>
      <c r="D41" s="150" t="s">
        <v>79</v>
      </c>
      <c r="E41" s="151" t="n">
        <v>304.2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52"/>
      <c r="K41" s="145" t="n">
        <f aca="false">ROUND(E41*J41,2)</f>
        <v>0</v>
      </c>
      <c r="L41" s="121"/>
      <c r="M41" s="122" t="s">
        <v>63</v>
      </c>
      <c r="N41" s="136" t="s">
        <v>80</v>
      </c>
      <c r="O41" s="136" t="s">
        <v>140</v>
      </c>
      <c r="P41" s="136" t="s">
        <v>147</v>
      </c>
      <c r="R41" s="125" t="n">
        <f aca="false">LEN(C41)</f>
        <v>32</v>
      </c>
      <c r="S41" s="125"/>
    </row>
    <row r="42" s="126" customFormat="true" ht="12.95" hidden="false" customHeight="true" outlineLevel="0" collapsed="false">
      <c r="A42" s="148"/>
      <c r="B42" s="149"/>
      <c r="C42" s="149"/>
      <c r="D42" s="150"/>
      <c r="E42" s="151"/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52"/>
      <c r="K42" s="145" t="n">
        <f aca="false">ROUND(E42*J42,2)</f>
        <v>0</v>
      </c>
      <c r="L42" s="121"/>
      <c r="M42" s="122"/>
      <c r="N42" s="136"/>
      <c r="O42" s="136"/>
      <c r="P42" s="136"/>
      <c r="R42" s="125"/>
      <c r="S42" s="125"/>
    </row>
    <row r="43" s="126" customFormat="true" ht="12.95" hidden="false" customHeight="true" outlineLevel="0" collapsed="false">
      <c r="A43" s="153" t="s">
        <v>73</v>
      </c>
      <c r="B43" s="154" t="s">
        <v>148</v>
      </c>
      <c r="C43" s="154" t="s">
        <v>130</v>
      </c>
      <c r="D43" s="155"/>
      <c r="E43" s="156"/>
      <c r="F43" s="157"/>
      <c r="G43" s="158" t="n">
        <f aca="false">SUM(G37:G42)</f>
        <v>0</v>
      </c>
      <c r="H43" s="159"/>
      <c r="I43" s="159" t="n">
        <f aca="false">SUM(I37:I42)</f>
        <v>0</v>
      </c>
      <c r="J43" s="160"/>
      <c r="K43" s="161" t="n">
        <f aca="false">SUM(K37:K42)</f>
        <v>0</v>
      </c>
      <c r="L43" s="121"/>
      <c r="M43" s="122" t="s">
        <v>73</v>
      </c>
      <c r="N43" s="136"/>
      <c r="O43" s="136"/>
      <c r="P43" s="136"/>
      <c r="R43" s="125"/>
      <c r="S43" s="125"/>
    </row>
    <row r="44" s="126" customFormat="true" ht="12.95" hidden="false" customHeight="true" outlineLevel="0" collapsed="false">
      <c r="A44" s="127" t="s">
        <v>56</v>
      </c>
      <c r="B44" s="128" t="s">
        <v>149</v>
      </c>
      <c r="C44" s="128" t="s">
        <v>150</v>
      </c>
      <c r="D44" s="162"/>
      <c r="E44" s="129"/>
      <c r="F44" s="130"/>
      <c r="G44" s="131"/>
      <c r="H44" s="132"/>
      <c r="I44" s="133"/>
      <c r="J44" s="134"/>
      <c r="K44" s="135"/>
      <c r="L44" s="121"/>
      <c r="M44" s="122" t="s">
        <v>59</v>
      </c>
      <c r="N44" s="136"/>
      <c r="O44" s="136"/>
      <c r="P44" s="136"/>
      <c r="R44" s="125" t="n">
        <f aca="false">LEN(C44)</f>
        <v>17</v>
      </c>
      <c r="S44" s="125"/>
    </row>
    <row r="45" s="126" customFormat="true" ht="12.95" hidden="false" customHeight="true" outlineLevel="0" collapsed="false">
      <c r="A45" s="148" t="n">
        <v>24</v>
      </c>
      <c r="B45" s="164" t="n">
        <v>31111</v>
      </c>
      <c r="C45" s="149" t="s">
        <v>151</v>
      </c>
      <c r="D45" s="150" t="s">
        <v>79</v>
      </c>
      <c r="E45" s="151" t="n">
        <v>18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52"/>
      <c r="K45" s="145" t="n">
        <f aca="false">ROUND(E45*J45,2)</f>
        <v>0</v>
      </c>
      <c r="L45" s="121"/>
      <c r="M45" s="122" t="s">
        <v>63</v>
      </c>
      <c r="N45" s="136" t="s">
        <v>80</v>
      </c>
      <c r="O45" s="167" t="s">
        <v>152</v>
      </c>
      <c r="P45" s="136" t="s">
        <v>153</v>
      </c>
      <c r="R45" s="125" t="n">
        <f aca="false">LEN(C45)</f>
        <v>40</v>
      </c>
      <c r="S45" s="125"/>
    </row>
    <row r="46" s="126" customFormat="true" ht="12.95" hidden="false" customHeight="true" outlineLevel="0" collapsed="false">
      <c r="A46" s="148"/>
      <c r="B46" s="149"/>
      <c r="C46" s="149"/>
      <c r="D46" s="150"/>
      <c r="E46" s="151"/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52"/>
      <c r="K46" s="145" t="n">
        <f aca="false">ROUND(E46*J46,2)</f>
        <v>0</v>
      </c>
      <c r="L46" s="121"/>
      <c r="M46" s="122"/>
      <c r="N46" s="136"/>
      <c r="O46" s="136"/>
      <c r="P46" s="136"/>
      <c r="R46" s="125"/>
      <c r="S46" s="125"/>
    </row>
    <row r="47" s="126" customFormat="true" ht="12.95" hidden="false" customHeight="true" outlineLevel="0" collapsed="false">
      <c r="A47" s="153" t="s">
        <v>73</v>
      </c>
      <c r="B47" s="154" t="s">
        <v>154</v>
      </c>
      <c r="C47" s="154" t="s">
        <v>150</v>
      </c>
      <c r="D47" s="155"/>
      <c r="E47" s="156"/>
      <c r="F47" s="157"/>
      <c r="G47" s="158" t="n">
        <f aca="false">SUM(G45:G46)</f>
        <v>0</v>
      </c>
      <c r="H47" s="159"/>
      <c r="I47" s="159" t="n">
        <f aca="false">SUM(I45:I46)</f>
        <v>0</v>
      </c>
      <c r="J47" s="160"/>
      <c r="K47" s="161" t="n">
        <f aca="false">SUM(K45:K46)</f>
        <v>0</v>
      </c>
      <c r="L47" s="121"/>
      <c r="M47" s="122" t="s">
        <v>73</v>
      </c>
      <c r="N47" s="136"/>
      <c r="O47" s="136"/>
      <c r="P47" s="136"/>
      <c r="R47" s="125"/>
      <c r="S47" s="125"/>
    </row>
    <row r="48" s="126" customFormat="true" ht="12.95" hidden="false" customHeight="true" outlineLevel="0" collapsed="false">
      <c r="A48" s="127" t="s">
        <v>56</v>
      </c>
      <c r="B48" s="128" t="s">
        <v>155</v>
      </c>
      <c r="C48" s="128" t="s">
        <v>156</v>
      </c>
      <c r="D48" s="162"/>
      <c r="E48" s="129"/>
      <c r="F48" s="130"/>
      <c r="G48" s="131"/>
      <c r="H48" s="132"/>
      <c r="I48" s="133"/>
      <c r="J48" s="134"/>
      <c r="K48" s="135"/>
      <c r="L48" s="121"/>
      <c r="M48" s="122" t="s">
        <v>59</v>
      </c>
      <c r="N48" s="136"/>
      <c r="O48" s="136"/>
      <c r="P48" s="136"/>
      <c r="R48" s="125" t="n">
        <f aca="false">LEN(C48)</f>
        <v>10</v>
      </c>
      <c r="S48" s="125"/>
    </row>
    <row r="49" s="126" customFormat="true" ht="12.95" hidden="false" customHeight="true" outlineLevel="0" collapsed="false">
      <c r="A49" s="148" t="n">
        <v>25</v>
      </c>
      <c r="B49" s="149" t="s">
        <v>157</v>
      </c>
      <c r="C49" s="149" t="s">
        <v>158</v>
      </c>
      <c r="D49" s="150" t="s">
        <v>117</v>
      </c>
      <c r="E49" s="151" t="n">
        <v>1183.68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63"/>
      <c r="K49" s="145" t="n">
        <f aca="false">ROUND(E49*J49,2)</f>
        <v>0</v>
      </c>
      <c r="L49" s="121"/>
      <c r="M49" s="122" t="s">
        <v>63</v>
      </c>
      <c r="N49" s="136" t="s">
        <v>80</v>
      </c>
      <c r="O49" s="136"/>
      <c r="P49" s="136" t="s">
        <v>159</v>
      </c>
      <c r="R49" s="125" t="n">
        <f aca="false">LEN(C49)</f>
        <v>49</v>
      </c>
      <c r="S49" s="125"/>
    </row>
    <row r="50" s="126" customFormat="true" ht="12.95" hidden="false" customHeight="true" outlineLevel="0" collapsed="false">
      <c r="A50" s="148" t="n">
        <v>26</v>
      </c>
      <c r="B50" s="149" t="s">
        <v>160</v>
      </c>
      <c r="C50" s="149" t="s">
        <v>161</v>
      </c>
      <c r="D50" s="150" t="s">
        <v>117</v>
      </c>
      <c r="E50" s="151" t="n">
        <v>7641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52"/>
      <c r="K50" s="145" t="n">
        <f aca="false">ROUND(E50*J50,2)</f>
        <v>0</v>
      </c>
      <c r="L50" s="121"/>
      <c r="M50" s="122" t="s">
        <v>63</v>
      </c>
      <c r="N50" s="136" t="s">
        <v>80</v>
      </c>
      <c r="O50" s="136" t="s">
        <v>162</v>
      </c>
      <c r="P50" s="136" t="s">
        <v>163</v>
      </c>
      <c r="R50" s="125" t="n">
        <f aca="false">LEN(C50)</f>
        <v>62</v>
      </c>
      <c r="S50" s="125"/>
    </row>
    <row r="51" s="126" customFormat="true" ht="12.95" hidden="false" customHeight="true" outlineLevel="0" collapsed="false">
      <c r="A51" s="148" t="n">
        <v>27</v>
      </c>
      <c r="B51" s="149" t="s">
        <v>164</v>
      </c>
      <c r="C51" s="149" t="s">
        <v>165</v>
      </c>
      <c r="D51" s="150" t="s">
        <v>117</v>
      </c>
      <c r="E51" s="151" t="n">
        <v>3350.6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52"/>
      <c r="K51" s="145" t="n">
        <f aca="false">ROUND(E51*J51,2)</f>
        <v>0</v>
      </c>
      <c r="L51" s="121"/>
      <c r="M51" s="122" t="s">
        <v>63</v>
      </c>
      <c r="N51" s="136" t="s">
        <v>80</v>
      </c>
      <c r="O51" s="136"/>
      <c r="P51" s="136" t="s">
        <v>166</v>
      </c>
      <c r="R51" s="125" t="n">
        <f aca="false">LEN(C51)</f>
        <v>42</v>
      </c>
      <c r="S51" s="125"/>
    </row>
    <row r="52" s="126" customFormat="true" ht="12.95" hidden="false" customHeight="true" outlineLevel="0" collapsed="false">
      <c r="A52" s="148" t="n">
        <v>28</v>
      </c>
      <c r="B52" s="149" t="s">
        <v>167</v>
      </c>
      <c r="C52" s="149" t="s">
        <v>168</v>
      </c>
      <c r="D52" s="150" t="s">
        <v>117</v>
      </c>
      <c r="E52" s="151" t="n">
        <v>1506.29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52"/>
      <c r="K52" s="145" t="n">
        <f aca="false">ROUND(E52*J52,2)</f>
        <v>0</v>
      </c>
      <c r="L52" s="121"/>
      <c r="M52" s="122" t="s">
        <v>63</v>
      </c>
      <c r="N52" s="136" t="s">
        <v>80</v>
      </c>
      <c r="O52" s="136" t="s">
        <v>162</v>
      </c>
      <c r="P52" s="136" t="s">
        <v>169</v>
      </c>
      <c r="R52" s="125" t="n">
        <f aca="false">LEN(C52)</f>
        <v>43</v>
      </c>
      <c r="S52" s="125"/>
    </row>
    <row r="53" s="126" customFormat="true" ht="12.95" hidden="false" customHeight="true" outlineLevel="0" collapsed="false">
      <c r="A53" s="148" t="n">
        <v>29</v>
      </c>
      <c r="B53" s="149" t="s">
        <v>170</v>
      </c>
      <c r="C53" s="149" t="s">
        <v>171</v>
      </c>
      <c r="D53" s="150" t="s">
        <v>117</v>
      </c>
      <c r="E53" s="151" t="n">
        <v>7994.75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52"/>
      <c r="K53" s="145" t="n">
        <f aca="false">ROUND(E53*J53,2)</f>
        <v>0</v>
      </c>
      <c r="L53" s="121"/>
      <c r="M53" s="122" t="s">
        <v>63</v>
      </c>
      <c r="N53" s="136" t="s">
        <v>80</v>
      </c>
      <c r="O53" s="136" t="s">
        <v>162</v>
      </c>
      <c r="P53" s="136" t="s">
        <v>172</v>
      </c>
      <c r="R53" s="125" t="n">
        <f aca="false">LEN(C53)</f>
        <v>43</v>
      </c>
      <c r="S53" s="125"/>
    </row>
    <row r="54" s="126" customFormat="true" ht="12.95" hidden="false" customHeight="true" outlineLevel="0" collapsed="false">
      <c r="A54" s="148" t="n">
        <v>30</v>
      </c>
      <c r="B54" s="149" t="s">
        <v>173</v>
      </c>
      <c r="C54" s="149" t="s">
        <v>174</v>
      </c>
      <c r="D54" s="150" t="s">
        <v>117</v>
      </c>
      <c r="E54" s="151" t="n">
        <v>8171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52"/>
      <c r="K54" s="145" t="n">
        <f aca="false">ROUND(E54*J54,2)</f>
        <v>0</v>
      </c>
      <c r="L54" s="121"/>
      <c r="M54" s="122" t="s">
        <v>63</v>
      </c>
      <c r="N54" s="136" t="s">
        <v>80</v>
      </c>
      <c r="O54" s="136"/>
      <c r="P54" s="136" t="s">
        <v>175</v>
      </c>
      <c r="R54" s="125" t="n">
        <f aca="false">LEN(C54)</f>
        <v>40</v>
      </c>
      <c r="S54" s="125"/>
    </row>
    <row r="55" s="126" customFormat="true" ht="12.95" hidden="false" customHeight="true" outlineLevel="0" collapsed="false">
      <c r="A55" s="148" t="n">
        <v>31</v>
      </c>
      <c r="B55" s="149" t="s">
        <v>176</v>
      </c>
      <c r="C55" s="149" t="s">
        <v>177</v>
      </c>
      <c r="D55" s="150" t="s">
        <v>117</v>
      </c>
      <c r="E55" s="151" t="n">
        <v>15692.42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52"/>
      <c r="K55" s="145" t="n">
        <f aca="false">ROUND(E55*J55,2)</f>
        <v>0</v>
      </c>
      <c r="L55" s="121"/>
      <c r="M55" s="122" t="s">
        <v>63</v>
      </c>
      <c r="N55" s="136" t="s">
        <v>80</v>
      </c>
      <c r="O55" s="136"/>
      <c r="P55" s="136" t="s">
        <v>178</v>
      </c>
      <c r="R55" s="125" t="n">
        <f aca="false">LEN(C55)</f>
        <v>38</v>
      </c>
      <c r="S55" s="125"/>
    </row>
    <row r="56" s="126" customFormat="true" ht="12.95" hidden="false" customHeight="true" outlineLevel="0" collapsed="false">
      <c r="A56" s="148" t="n">
        <v>32</v>
      </c>
      <c r="B56" s="149" t="s">
        <v>179</v>
      </c>
      <c r="C56" s="149" t="s">
        <v>180</v>
      </c>
      <c r="D56" s="150" t="s">
        <v>117</v>
      </c>
      <c r="E56" s="151" t="n">
        <v>1096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52"/>
      <c r="K56" s="145" t="n">
        <f aca="false">ROUND(E56*J56,2)</f>
        <v>0</v>
      </c>
      <c r="L56" s="121"/>
      <c r="M56" s="122" t="s">
        <v>63</v>
      </c>
      <c r="N56" s="136" t="s">
        <v>80</v>
      </c>
      <c r="O56" s="136" t="s">
        <v>181</v>
      </c>
      <c r="P56" s="136"/>
      <c r="R56" s="125" t="n">
        <f aca="false">LEN(C56)</f>
        <v>56</v>
      </c>
      <c r="S56" s="125"/>
    </row>
    <row r="57" s="126" customFormat="true" ht="12.95" hidden="false" customHeight="true" outlineLevel="0" collapsed="false">
      <c r="A57" s="148" t="n">
        <v>33</v>
      </c>
      <c r="B57" s="149" t="s">
        <v>182</v>
      </c>
      <c r="C57" s="149" t="s">
        <v>183</v>
      </c>
      <c r="D57" s="150" t="s">
        <v>117</v>
      </c>
      <c r="E57" s="151" t="n">
        <v>7216.5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52"/>
      <c r="K57" s="145" t="n">
        <f aca="false">ROUND(E57*J57,2)</f>
        <v>0</v>
      </c>
      <c r="L57" s="121"/>
      <c r="M57" s="122" t="s">
        <v>63</v>
      </c>
      <c r="N57" s="136" t="s">
        <v>80</v>
      </c>
      <c r="O57" s="136" t="s">
        <v>181</v>
      </c>
      <c r="P57" s="136" t="s">
        <v>184</v>
      </c>
      <c r="R57" s="125" t="n">
        <f aca="false">LEN(C57)</f>
        <v>62</v>
      </c>
      <c r="S57" s="125"/>
    </row>
    <row r="58" s="126" customFormat="true" ht="12.95" hidden="false" customHeight="true" outlineLevel="0" collapsed="false">
      <c r="A58" s="148" t="n">
        <v>34</v>
      </c>
      <c r="B58" s="149" t="s">
        <v>185</v>
      </c>
      <c r="C58" s="149" t="s">
        <v>186</v>
      </c>
      <c r="D58" s="150" t="s">
        <v>79</v>
      </c>
      <c r="E58" s="151" t="n">
        <v>17.95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52"/>
      <c r="K58" s="145" t="n">
        <f aca="false">ROUND(E58*J58,2)</f>
        <v>0</v>
      </c>
      <c r="L58" s="121"/>
      <c r="M58" s="122" t="s">
        <v>63</v>
      </c>
      <c r="N58" s="136" t="s">
        <v>80</v>
      </c>
      <c r="O58" s="136" t="s">
        <v>181</v>
      </c>
      <c r="P58" s="136" t="s">
        <v>187</v>
      </c>
      <c r="R58" s="125" t="n">
        <f aca="false">LEN(C58)</f>
        <v>49</v>
      </c>
      <c r="S58" s="125"/>
    </row>
    <row r="59" s="126" customFormat="true" ht="12.95" hidden="false" customHeight="true" outlineLevel="0" collapsed="false">
      <c r="A59" s="148" t="n">
        <v>35</v>
      </c>
      <c r="B59" s="149" t="s">
        <v>188</v>
      </c>
      <c r="C59" s="149" t="s">
        <v>189</v>
      </c>
      <c r="D59" s="150" t="s">
        <v>117</v>
      </c>
      <c r="E59" s="151" t="n">
        <v>1139.84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52"/>
      <c r="K59" s="145" t="n">
        <f aca="false">ROUND(E59*J59,2)</f>
        <v>0</v>
      </c>
      <c r="L59" s="121"/>
      <c r="M59" s="122" t="s">
        <v>63</v>
      </c>
      <c r="N59" s="136" t="s">
        <v>80</v>
      </c>
      <c r="O59" s="136" t="s">
        <v>181</v>
      </c>
      <c r="P59" s="136" t="s">
        <v>190</v>
      </c>
      <c r="R59" s="125" t="n">
        <f aca="false">LEN(C59)</f>
        <v>58</v>
      </c>
      <c r="S59" s="125"/>
    </row>
    <row r="60" s="126" customFormat="true" ht="12.95" hidden="false" customHeight="true" outlineLevel="0" collapsed="false">
      <c r="A60" s="148" t="n">
        <v>36</v>
      </c>
      <c r="B60" s="149" t="s">
        <v>191</v>
      </c>
      <c r="C60" s="149" t="s">
        <v>192</v>
      </c>
      <c r="D60" s="150" t="s">
        <v>117</v>
      </c>
      <c r="E60" s="151" t="n">
        <v>7358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52"/>
      <c r="K60" s="145" t="n">
        <f aca="false">ROUND(E60*J60,2)</f>
        <v>0</v>
      </c>
      <c r="L60" s="121"/>
      <c r="M60" s="122" t="s">
        <v>63</v>
      </c>
      <c r="N60" s="136" t="s">
        <v>80</v>
      </c>
      <c r="O60" s="136" t="s">
        <v>181</v>
      </c>
      <c r="P60" s="136" t="s">
        <v>193</v>
      </c>
      <c r="R60" s="125" t="n">
        <f aca="false">LEN(C60)</f>
        <v>66</v>
      </c>
      <c r="S60" s="125"/>
    </row>
    <row r="61" s="126" customFormat="true" ht="12.95" hidden="false" customHeight="true" outlineLevel="0" collapsed="false">
      <c r="A61" s="148" t="n">
        <v>37</v>
      </c>
      <c r="B61" s="149" t="s">
        <v>194</v>
      </c>
      <c r="C61" s="149" t="s">
        <v>195</v>
      </c>
      <c r="D61" s="150" t="s">
        <v>117</v>
      </c>
      <c r="E61" s="151" t="n">
        <v>7075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52"/>
      <c r="K61" s="145" t="n">
        <f aca="false">ROUND(E61*J61,2)</f>
        <v>0</v>
      </c>
      <c r="L61" s="121"/>
      <c r="M61" s="122" t="s">
        <v>63</v>
      </c>
      <c r="N61" s="136" t="s">
        <v>80</v>
      </c>
      <c r="O61" s="136" t="s">
        <v>181</v>
      </c>
      <c r="P61" s="136" t="s">
        <v>196</v>
      </c>
      <c r="R61" s="125" t="n">
        <f aca="false">LEN(C61)</f>
        <v>49</v>
      </c>
      <c r="S61" s="125"/>
    </row>
    <row r="62" s="126" customFormat="true" ht="12.95" hidden="false" customHeight="true" outlineLevel="0" collapsed="false">
      <c r="A62" s="148" t="n">
        <v>38</v>
      </c>
      <c r="B62" s="149" t="s">
        <v>197</v>
      </c>
      <c r="C62" s="149" t="s">
        <v>198</v>
      </c>
      <c r="D62" s="150" t="s">
        <v>117</v>
      </c>
      <c r="E62" s="151" t="n">
        <v>359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52"/>
      <c r="K62" s="145" t="n">
        <f aca="false">ROUND(E62*J62,2)</f>
        <v>0</v>
      </c>
      <c r="L62" s="121"/>
      <c r="M62" s="122" t="s">
        <v>63</v>
      </c>
      <c r="N62" s="136" t="s">
        <v>80</v>
      </c>
      <c r="O62" s="136" t="s">
        <v>181</v>
      </c>
      <c r="P62" s="136" t="s">
        <v>199</v>
      </c>
      <c r="R62" s="125" t="n">
        <f aca="false">LEN(C62)</f>
        <v>59</v>
      </c>
      <c r="S62" s="125"/>
    </row>
    <row r="63" s="126" customFormat="true" ht="12.95" hidden="false" customHeight="true" outlineLevel="0" collapsed="false">
      <c r="A63" s="148" t="n">
        <v>39</v>
      </c>
      <c r="B63" s="149" t="s">
        <v>200</v>
      </c>
      <c r="C63" s="149" t="s">
        <v>201</v>
      </c>
      <c r="D63" s="150" t="s">
        <v>117</v>
      </c>
      <c r="E63" s="151" t="n">
        <v>2687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52"/>
      <c r="K63" s="145" t="n">
        <f aca="false">ROUND(E63*J63,2)</f>
        <v>0</v>
      </c>
      <c r="L63" s="121"/>
      <c r="M63" s="122" t="s">
        <v>63</v>
      </c>
      <c r="N63" s="136" t="s">
        <v>80</v>
      </c>
      <c r="O63" s="136"/>
      <c r="P63" s="136" t="s">
        <v>202</v>
      </c>
      <c r="R63" s="125" t="n">
        <f aca="false">LEN(C63)</f>
        <v>54</v>
      </c>
      <c r="S63" s="125"/>
    </row>
    <row r="64" s="126" customFormat="true" ht="12.95" hidden="false" customHeight="true" outlineLevel="0" collapsed="false">
      <c r="A64" s="148" t="n">
        <v>40</v>
      </c>
      <c r="B64" s="149" t="s">
        <v>203</v>
      </c>
      <c r="C64" s="149" t="s">
        <v>204</v>
      </c>
      <c r="D64" s="150" t="s">
        <v>117</v>
      </c>
      <c r="E64" s="151" t="n">
        <v>237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52"/>
      <c r="K64" s="145" t="n">
        <f aca="false">ROUND(E64*J64,2)</f>
        <v>0</v>
      </c>
      <c r="L64" s="121"/>
      <c r="M64" s="122" t="s">
        <v>63</v>
      </c>
      <c r="N64" s="136" t="s">
        <v>80</v>
      </c>
      <c r="O64" s="136" t="s">
        <v>205</v>
      </c>
      <c r="P64" s="136" t="s">
        <v>206</v>
      </c>
      <c r="R64" s="125" t="n">
        <f aca="false">LEN(C64)</f>
        <v>59</v>
      </c>
      <c r="S64" s="125"/>
    </row>
    <row r="65" s="126" customFormat="true" ht="12.95" hidden="false" customHeight="true" outlineLevel="0" collapsed="false">
      <c r="A65" s="148"/>
      <c r="B65" s="149"/>
      <c r="C65" s="149"/>
      <c r="D65" s="150"/>
      <c r="E65" s="151"/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52"/>
      <c r="K65" s="145" t="n">
        <f aca="false">ROUND(E65*J65,2)</f>
        <v>0</v>
      </c>
      <c r="L65" s="121"/>
      <c r="M65" s="122"/>
      <c r="N65" s="136"/>
      <c r="O65" s="136"/>
      <c r="P65" s="136"/>
      <c r="R65" s="125"/>
      <c r="S65" s="125"/>
    </row>
    <row r="66" s="126" customFormat="true" ht="12.95" hidden="false" customHeight="true" outlineLevel="0" collapsed="false">
      <c r="A66" s="153" t="s">
        <v>73</v>
      </c>
      <c r="B66" s="154" t="s">
        <v>207</v>
      </c>
      <c r="C66" s="154" t="s">
        <v>156</v>
      </c>
      <c r="D66" s="155"/>
      <c r="E66" s="156"/>
      <c r="F66" s="157"/>
      <c r="G66" s="158" t="n">
        <f aca="false">SUM(G49:G65)</f>
        <v>0</v>
      </c>
      <c r="H66" s="159"/>
      <c r="I66" s="159" t="n">
        <f aca="false">SUM(I49:I65)</f>
        <v>0</v>
      </c>
      <c r="J66" s="160"/>
      <c r="K66" s="161" t="n">
        <f aca="false">SUM(K49:K65)</f>
        <v>0</v>
      </c>
      <c r="L66" s="121"/>
      <c r="M66" s="122" t="s">
        <v>73</v>
      </c>
      <c r="N66" s="136"/>
      <c r="O66" s="136"/>
      <c r="P66" s="136"/>
      <c r="R66" s="125"/>
      <c r="S66" s="125"/>
    </row>
    <row r="67" s="126" customFormat="true" ht="12.95" hidden="false" customHeight="true" outlineLevel="0" collapsed="false">
      <c r="A67" s="127" t="s">
        <v>56</v>
      </c>
      <c r="B67" s="128" t="s">
        <v>208</v>
      </c>
      <c r="C67" s="128" t="s">
        <v>209</v>
      </c>
      <c r="D67" s="162"/>
      <c r="E67" s="129"/>
      <c r="F67" s="130"/>
      <c r="G67" s="131"/>
      <c r="H67" s="132"/>
      <c r="I67" s="133"/>
      <c r="J67" s="168"/>
      <c r="K67" s="135"/>
      <c r="L67" s="121"/>
      <c r="M67" s="122" t="s">
        <v>59</v>
      </c>
      <c r="N67" s="136"/>
      <c r="O67" s="136"/>
      <c r="P67" s="136"/>
      <c r="R67" s="125" t="n">
        <f aca="false">LEN(C67)</f>
        <v>38</v>
      </c>
      <c r="S67" s="125"/>
    </row>
    <row r="68" s="126" customFormat="true" ht="12.95" hidden="false" customHeight="true" outlineLevel="0" collapsed="false">
      <c r="A68" s="148" t="n">
        <v>41</v>
      </c>
      <c r="B68" s="149" t="s">
        <v>210</v>
      </c>
      <c r="C68" s="149" t="s">
        <v>211</v>
      </c>
      <c r="D68" s="150" t="s">
        <v>117</v>
      </c>
      <c r="E68" s="151" t="n">
        <v>18</v>
      </c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69"/>
      <c r="K68" s="145" t="n">
        <f aca="false">ROUND(E68*J68,2)</f>
        <v>0</v>
      </c>
      <c r="L68" s="121"/>
      <c r="M68" s="122" t="s">
        <v>63</v>
      </c>
      <c r="N68" s="136" t="s">
        <v>80</v>
      </c>
      <c r="O68" s="136" t="s">
        <v>212</v>
      </c>
      <c r="P68" s="136" t="s">
        <v>213</v>
      </c>
      <c r="R68" s="125" t="n">
        <f aca="false">LEN(C68)</f>
        <v>37</v>
      </c>
      <c r="S68" s="125"/>
    </row>
    <row r="69" s="126" customFormat="true" ht="12.95" hidden="false" customHeight="true" outlineLevel="0" collapsed="false">
      <c r="A69" s="148"/>
      <c r="B69" s="149"/>
      <c r="C69" s="149"/>
      <c r="D69" s="150"/>
      <c r="E69" s="151"/>
      <c r="F69" s="141"/>
      <c r="G69" s="142" t="n">
        <f aca="false">ROUND(E69*F69,4)</f>
        <v>0</v>
      </c>
      <c r="H69" s="143"/>
      <c r="I69" s="144" t="n">
        <f aca="false">ROUND(E69*H69,2)</f>
        <v>0</v>
      </c>
      <c r="J69" s="169"/>
      <c r="K69" s="145" t="n">
        <f aca="false">ROUND(E69*J69,2)</f>
        <v>0</v>
      </c>
      <c r="L69" s="121"/>
      <c r="M69" s="122"/>
      <c r="N69" s="136"/>
      <c r="O69" s="136"/>
      <c r="P69" s="136"/>
      <c r="R69" s="125"/>
      <c r="S69" s="125"/>
    </row>
    <row r="70" s="126" customFormat="true" ht="12.95" hidden="false" customHeight="true" outlineLevel="0" collapsed="false">
      <c r="A70" s="153" t="s">
        <v>73</v>
      </c>
      <c r="B70" s="154" t="s">
        <v>214</v>
      </c>
      <c r="C70" s="154" t="s">
        <v>209</v>
      </c>
      <c r="D70" s="155"/>
      <c r="E70" s="156"/>
      <c r="F70" s="157"/>
      <c r="G70" s="158" t="n">
        <f aca="false">SUM(G68:G69)</f>
        <v>0</v>
      </c>
      <c r="H70" s="159"/>
      <c r="I70" s="159" t="n">
        <f aca="false">SUM(I68:I69)</f>
        <v>0</v>
      </c>
      <c r="J70" s="160"/>
      <c r="K70" s="161" t="n">
        <f aca="false">SUM(K68:K69)</f>
        <v>0</v>
      </c>
      <c r="L70" s="121"/>
      <c r="M70" s="122" t="s">
        <v>73</v>
      </c>
      <c r="N70" s="136"/>
      <c r="O70" s="136"/>
      <c r="P70" s="136"/>
      <c r="R70" s="125"/>
      <c r="S70" s="125"/>
    </row>
    <row r="71" s="126" customFormat="true" ht="12.95" hidden="false" customHeight="true" outlineLevel="0" collapsed="false">
      <c r="A71" s="127" t="s">
        <v>56</v>
      </c>
      <c r="B71" s="128" t="s">
        <v>215</v>
      </c>
      <c r="C71" s="128" t="s">
        <v>216</v>
      </c>
      <c r="D71" s="162"/>
      <c r="E71" s="129"/>
      <c r="F71" s="130"/>
      <c r="G71" s="131"/>
      <c r="H71" s="132"/>
      <c r="I71" s="133"/>
      <c r="J71" s="168"/>
      <c r="K71" s="135"/>
      <c r="L71" s="121"/>
      <c r="M71" s="122" t="s">
        <v>59</v>
      </c>
      <c r="N71" s="136"/>
      <c r="O71" s="136"/>
      <c r="P71" s="136"/>
      <c r="R71" s="125" t="n">
        <f aca="false">LEN(C71)</f>
        <v>26</v>
      </c>
      <c r="S71" s="125"/>
    </row>
    <row r="72" s="126" customFormat="true" ht="12.95" hidden="false" customHeight="true" outlineLevel="0" collapsed="false">
      <c r="A72" s="148" t="n">
        <v>42</v>
      </c>
      <c r="B72" s="149" t="s">
        <v>217</v>
      </c>
      <c r="C72" s="149" t="s">
        <v>218</v>
      </c>
      <c r="D72" s="150" t="s">
        <v>219</v>
      </c>
      <c r="E72" s="151" t="n">
        <v>1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69"/>
      <c r="K72" s="145" t="n">
        <f aca="false">ROUND(E72*J72,2)</f>
        <v>0</v>
      </c>
      <c r="L72" s="121"/>
      <c r="M72" s="122" t="s">
        <v>63</v>
      </c>
      <c r="N72" s="136" t="s">
        <v>80</v>
      </c>
      <c r="O72" s="136" t="s">
        <v>220</v>
      </c>
      <c r="P72" s="136" t="s">
        <v>221</v>
      </c>
      <c r="R72" s="125" t="n">
        <f aca="false">LEN(C72)</f>
        <v>60</v>
      </c>
      <c r="S72" s="125"/>
    </row>
    <row r="73" s="126" customFormat="true" ht="12.95" hidden="false" customHeight="true" outlineLevel="0" collapsed="false">
      <c r="A73" s="148" t="n">
        <v>43</v>
      </c>
      <c r="B73" s="149" t="s">
        <v>222</v>
      </c>
      <c r="C73" s="149" t="s">
        <v>223</v>
      </c>
      <c r="D73" s="150" t="s">
        <v>117</v>
      </c>
      <c r="E73" s="151" t="n">
        <v>45</v>
      </c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52"/>
      <c r="K73" s="145" t="n">
        <f aca="false">ROUND(E73*J73,2)</f>
        <v>0</v>
      </c>
      <c r="L73" s="121"/>
      <c r="M73" s="122" t="s">
        <v>63</v>
      </c>
      <c r="N73" s="136" t="s">
        <v>80</v>
      </c>
      <c r="O73" s="136" t="s">
        <v>224</v>
      </c>
      <c r="P73" s="136" t="s">
        <v>225</v>
      </c>
      <c r="R73" s="125" t="n">
        <f aca="false">LEN(C73)</f>
        <v>17</v>
      </c>
      <c r="S73" s="125"/>
    </row>
    <row r="74" s="126" customFormat="true" ht="12.95" hidden="false" customHeight="true" outlineLevel="0" collapsed="false">
      <c r="A74" s="148"/>
      <c r="B74" s="149"/>
      <c r="C74" s="149"/>
      <c r="D74" s="150"/>
      <c r="E74" s="151"/>
      <c r="F74" s="141"/>
      <c r="G74" s="142" t="n">
        <f aca="false">ROUND(E74*F74,4)</f>
        <v>0</v>
      </c>
      <c r="H74" s="143"/>
      <c r="I74" s="144" t="n">
        <f aca="false">ROUND(E74*H74,2)</f>
        <v>0</v>
      </c>
      <c r="J74" s="152"/>
      <c r="K74" s="145" t="n">
        <f aca="false">ROUND(E74*J74,2)</f>
        <v>0</v>
      </c>
      <c r="L74" s="121"/>
      <c r="M74" s="122"/>
      <c r="N74" s="136"/>
      <c r="O74" s="136"/>
      <c r="P74" s="136"/>
      <c r="R74" s="125"/>
      <c r="S74" s="125"/>
    </row>
    <row r="75" s="126" customFormat="true" ht="12.95" hidden="false" customHeight="true" outlineLevel="0" collapsed="false">
      <c r="A75" s="153" t="s">
        <v>73</v>
      </c>
      <c r="B75" s="154" t="s">
        <v>226</v>
      </c>
      <c r="C75" s="154" t="s">
        <v>216</v>
      </c>
      <c r="D75" s="155"/>
      <c r="E75" s="156"/>
      <c r="F75" s="157"/>
      <c r="G75" s="158" t="n">
        <f aca="false">SUM(G72:G74)</f>
        <v>0</v>
      </c>
      <c r="H75" s="159"/>
      <c r="I75" s="159" t="n">
        <f aca="false">SUM(I72:I74)</f>
        <v>0</v>
      </c>
      <c r="J75" s="160"/>
      <c r="K75" s="161" t="n">
        <f aca="false">SUM(K72:K74)</f>
        <v>0</v>
      </c>
      <c r="L75" s="121"/>
      <c r="M75" s="122" t="s">
        <v>73</v>
      </c>
      <c r="N75" s="136"/>
      <c r="O75" s="136"/>
      <c r="P75" s="136"/>
      <c r="R75" s="125"/>
      <c r="S75" s="125"/>
    </row>
    <row r="76" s="126" customFormat="true" ht="12.95" hidden="false" customHeight="true" outlineLevel="0" collapsed="false">
      <c r="A76" s="127" t="s">
        <v>56</v>
      </c>
      <c r="B76" s="128" t="s">
        <v>227</v>
      </c>
      <c r="C76" s="128" t="s">
        <v>228</v>
      </c>
      <c r="D76" s="162"/>
      <c r="E76" s="129"/>
      <c r="F76" s="130"/>
      <c r="G76" s="131"/>
      <c r="H76" s="132"/>
      <c r="I76" s="133"/>
      <c r="J76" s="168"/>
      <c r="K76" s="135"/>
      <c r="L76" s="121"/>
      <c r="M76" s="122" t="s">
        <v>59</v>
      </c>
      <c r="N76" s="136"/>
      <c r="O76" s="136"/>
      <c r="P76" s="136"/>
      <c r="R76" s="125" t="n">
        <f aca="false">LEN(C76)</f>
        <v>26</v>
      </c>
      <c r="S76" s="125"/>
    </row>
    <row r="77" s="126" customFormat="true" ht="12.95" hidden="false" customHeight="true" outlineLevel="0" collapsed="false">
      <c r="A77" s="148" t="n">
        <v>44</v>
      </c>
      <c r="B77" s="149" t="s">
        <v>229</v>
      </c>
      <c r="C77" s="149" t="s">
        <v>230</v>
      </c>
      <c r="D77" s="150" t="s">
        <v>88</v>
      </c>
      <c r="E77" s="151" t="n">
        <v>30</v>
      </c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69"/>
      <c r="K77" s="145" t="n">
        <f aca="false">ROUND(E77*J77,2)</f>
        <v>0</v>
      </c>
      <c r="L77" s="121"/>
      <c r="M77" s="122" t="s">
        <v>63</v>
      </c>
      <c r="N77" s="136" t="s">
        <v>80</v>
      </c>
      <c r="O77" s="136" t="s">
        <v>231</v>
      </c>
      <c r="P77" s="136" t="s">
        <v>232</v>
      </c>
      <c r="R77" s="125" t="n">
        <f aca="false">LEN(C77)</f>
        <v>50</v>
      </c>
      <c r="S77" s="125"/>
    </row>
    <row r="78" s="126" customFormat="true" ht="12.95" hidden="false" customHeight="true" outlineLevel="0" collapsed="false">
      <c r="A78" s="148" t="n">
        <v>45</v>
      </c>
      <c r="B78" s="164" t="n">
        <v>914133</v>
      </c>
      <c r="C78" s="149" t="s">
        <v>233</v>
      </c>
      <c r="D78" s="150" t="s">
        <v>219</v>
      </c>
      <c r="E78" s="151" t="n">
        <v>67</v>
      </c>
      <c r="F78" s="141"/>
      <c r="G78" s="142" t="n">
        <f aca="false">ROUND(E78*F78,4)</f>
        <v>0</v>
      </c>
      <c r="H78" s="143"/>
      <c r="I78" s="144" t="n">
        <f aca="false">ROUND(E78*H78,2)</f>
        <v>0</v>
      </c>
      <c r="J78" s="152"/>
      <c r="K78" s="145" t="n">
        <f aca="false">ROUND(E78*J78,2)</f>
        <v>0</v>
      </c>
      <c r="L78" s="121"/>
      <c r="M78" s="122" t="s">
        <v>63</v>
      </c>
      <c r="N78" s="136" t="s">
        <v>80</v>
      </c>
      <c r="O78" s="136" t="s">
        <v>234</v>
      </c>
      <c r="P78" s="136" t="s">
        <v>235</v>
      </c>
      <c r="R78" s="125" t="n">
        <f aca="false">LEN(C78)</f>
        <v>64</v>
      </c>
      <c r="S78" s="125"/>
    </row>
    <row r="79" s="126" customFormat="true" ht="12.95" hidden="false" customHeight="true" outlineLevel="0" collapsed="false">
      <c r="A79" s="148" t="n">
        <v>46</v>
      </c>
      <c r="B79" s="164" t="n">
        <v>914134</v>
      </c>
      <c r="C79" s="149" t="s">
        <v>236</v>
      </c>
      <c r="D79" s="150" t="s">
        <v>219</v>
      </c>
      <c r="E79" s="151" t="n">
        <v>39</v>
      </c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52"/>
      <c r="K79" s="145" t="n">
        <f aca="false">ROUND(E79*J79,2)</f>
        <v>0</v>
      </c>
      <c r="L79" s="121"/>
      <c r="M79" s="122" t="s">
        <v>63</v>
      </c>
      <c r="N79" s="136" t="s">
        <v>80</v>
      </c>
      <c r="O79" s="136" t="s">
        <v>237</v>
      </c>
      <c r="P79" s="136" t="s">
        <v>238</v>
      </c>
      <c r="R79" s="125"/>
      <c r="S79" s="125"/>
    </row>
    <row r="80" s="126" customFormat="true" ht="12.95" hidden="false" customHeight="true" outlineLevel="0" collapsed="false">
      <c r="A80" s="148" t="n">
        <v>47</v>
      </c>
      <c r="B80" s="149" t="s">
        <v>239</v>
      </c>
      <c r="C80" s="149" t="s">
        <v>240</v>
      </c>
      <c r="D80" s="150" t="s">
        <v>219</v>
      </c>
      <c r="E80" s="151" t="n">
        <v>16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52"/>
      <c r="K80" s="145" t="n">
        <f aca="false">ROUND(E80*J80,2)</f>
        <v>0</v>
      </c>
      <c r="L80" s="121"/>
      <c r="M80" s="122" t="s">
        <v>63</v>
      </c>
      <c r="N80" s="136" t="s">
        <v>80</v>
      </c>
      <c r="O80" s="136" t="s">
        <v>241</v>
      </c>
      <c r="P80" s="136" t="s">
        <v>242</v>
      </c>
      <c r="R80" s="125" t="n">
        <f aca="false">LEN(C80)</f>
        <v>63</v>
      </c>
      <c r="S80" s="125"/>
    </row>
    <row r="81" s="126" customFormat="true" ht="12.95" hidden="false" customHeight="true" outlineLevel="0" collapsed="false">
      <c r="A81" s="148" t="n">
        <v>48</v>
      </c>
      <c r="B81" s="164" t="n">
        <v>914633</v>
      </c>
      <c r="C81" s="149" t="s">
        <v>243</v>
      </c>
      <c r="D81" s="150" t="s">
        <v>219</v>
      </c>
      <c r="E81" s="151" t="n">
        <v>23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52"/>
      <c r="K81" s="145" t="n">
        <f aca="false">ROUND(E81*J81,2)</f>
        <v>0</v>
      </c>
      <c r="L81" s="121"/>
      <c r="M81" s="122" t="s">
        <v>63</v>
      </c>
      <c r="N81" s="136" t="s">
        <v>80</v>
      </c>
      <c r="O81" s="136" t="s">
        <v>234</v>
      </c>
      <c r="P81" s="136" t="s">
        <v>244</v>
      </c>
      <c r="R81" s="125"/>
      <c r="S81" s="125"/>
    </row>
    <row r="82" s="126" customFormat="true" ht="12.95" hidden="false" customHeight="true" outlineLevel="0" collapsed="false">
      <c r="A82" s="148" t="n">
        <v>49</v>
      </c>
      <c r="B82" s="164" t="n">
        <v>914634</v>
      </c>
      <c r="C82" s="149" t="s">
        <v>245</v>
      </c>
      <c r="D82" s="150" t="s">
        <v>219</v>
      </c>
      <c r="E82" s="151" t="n">
        <v>1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52"/>
      <c r="K82" s="145" t="n">
        <f aca="false">ROUND(E82*J82,2)</f>
        <v>0</v>
      </c>
      <c r="L82" s="121"/>
      <c r="M82" s="122" t="s">
        <v>63</v>
      </c>
      <c r="N82" s="136" t="s">
        <v>80</v>
      </c>
      <c r="O82" s="136" t="s">
        <v>246</v>
      </c>
      <c r="P82" s="170" t="s">
        <v>247</v>
      </c>
      <c r="R82" s="125"/>
      <c r="S82" s="125"/>
    </row>
    <row r="83" s="126" customFormat="true" ht="12.95" hidden="false" customHeight="true" outlineLevel="0" collapsed="false">
      <c r="A83" s="148" t="n">
        <v>50</v>
      </c>
      <c r="B83" s="149" t="s">
        <v>248</v>
      </c>
      <c r="C83" s="149" t="s">
        <v>249</v>
      </c>
      <c r="D83" s="150" t="s">
        <v>117</v>
      </c>
      <c r="E83" s="151" t="n">
        <v>927.66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52"/>
      <c r="K83" s="145" t="n">
        <f aca="false">ROUND(E83*J83,2)</f>
        <v>0</v>
      </c>
      <c r="L83" s="121"/>
      <c r="M83" s="122" t="s">
        <v>63</v>
      </c>
      <c r="N83" s="136" t="s">
        <v>80</v>
      </c>
      <c r="O83" s="136" t="s">
        <v>250</v>
      </c>
      <c r="P83" s="136" t="s">
        <v>251</v>
      </c>
      <c r="R83" s="125" t="n">
        <f aca="false">LEN(C83)</f>
        <v>61</v>
      </c>
      <c r="S83" s="125"/>
    </row>
    <row r="84" s="126" customFormat="true" ht="12.95" hidden="false" customHeight="true" outlineLevel="0" collapsed="false">
      <c r="A84" s="148" t="n">
        <v>51</v>
      </c>
      <c r="B84" s="164" t="n">
        <v>91551</v>
      </c>
      <c r="C84" s="149" t="s">
        <v>252</v>
      </c>
      <c r="D84" s="150" t="s">
        <v>219</v>
      </c>
      <c r="E84" s="151" t="n">
        <v>132</v>
      </c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52"/>
      <c r="K84" s="145" t="n">
        <f aca="false">ROUND(E84*J84,2)</f>
        <v>0</v>
      </c>
      <c r="L84" s="121"/>
      <c r="M84" s="122" t="s">
        <v>63</v>
      </c>
      <c r="N84" s="136" t="s">
        <v>80</v>
      </c>
      <c r="O84" s="136" t="s">
        <v>253</v>
      </c>
      <c r="P84" s="170" t="s">
        <v>254</v>
      </c>
      <c r="R84" s="125"/>
      <c r="S84" s="125"/>
    </row>
    <row r="85" s="126" customFormat="true" ht="12.95" hidden="false" customHeight="true" outlineLevel="0" collapsed="false">
      <c r="A85" s="148" t="n">
        <v>52</v>
      </c>
      <c r="B85" s="164" t="n">
        <v>91552</v>
      </c>
      <c r="C85" s="149" t="s">
        <v>255</v>
      </c>
      <c r="D85" s="150" t="s">
        <v>219</v>
      </c>
      <c r="E85" s="151" t="n">
        <v>110</v>
      </c>
      <c r="F85" s="141"/>
      <c r="G85" s="142" t="n">
        <f aca="false">ROUND(E85*F85,4)</f>
        <v>0</v>
      </c>
      <c r="H85" s="143"/>
      <c r="I85" s="144" t="n">
        <f aca="false">ROUND(E85*H85,2)</f>
        <v>0</v>
      </c>
      <c r="J85" s="152"/>
      <c r="K85" s="145" t="n">
        <f aca="false">ROUND(E85*J85,2)</f>
        <v>0</v>
      </c>
      <c r="L85" s="121"/>
      <c r="M85" s="122" t="s">
        <v>63</v>
      </c>
      <c r="N85" s="136" t="s">
        <v>80</v>
      </c>
      <c r="O85" s="136" t="s">
        <v>256</v>
      </c>
      <c r="P85" s="170" t="s">
        <v>257</v>
      </c>
      <c r="R85" s="125"/>
      <c r="S85" s="125"/>
    </row>
    <row r="86" s="126" customFormat="true" ht="12.95" hidden="false" customHeight="true" outlineLevel="0" collapsed="false">
      <c r="A86" s="148" t="n">
        <v>53</v>
      </c>
      <c r="B86" s="149" t="s">
        <v>258</v>
      </c>
      <c r="C86" s="149" t="s">
        <v>259</v>
      </c>
      <c r="D86" s="150" t="s">
        <v>88</v>
      </c>
      <c r="E86" s="151" t="n">
        <v>682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52"/>
      <c r="K86" s="145" t="n">
        <f aca="false">ROUND(E86*J86,2)</f>
        <v>0</v>
      </c>
      <c r="L86" s="121"/>
      <c r="M86" s="122" t="s">
        <v>63</v>
      </c>
      <c r="N86" s="136" t="s">
        <v>80</v>
      </c>
      <c r="O86" s="136"/>
      <c r="P86" s="136" t="s">
        <v>260</v>
      </c>
      <c r="R86" s="125" t="n">
        <f aca="false">LEN(C86)</f>
        <v>33</v>
      </c>
      <c r="S86" s="125"/>
    </row>
    <row r="87" s="126" customFormat="true" ht="12.95" hidden="false" customHeight="true" outlineLevel="0" collapsed="false">
      <c r="A87" s="148" t="n">
        <v>54</v>
      </c>
      <c r="B87" s="149" t="s">
        <v>261</v>
      </c>
      <c r="C87" s="149" t="s">
        <v>262</v>
      </c>
      <c r="D87" s="150" t="s">
        <v>88</v>
      </c>
      <c r="E87" s="151" t="n">
        <v>1477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52"/>
      <c r="K87" s="145" t="n">
        <f aca="false">ROUND(E87*J87,2)</f>
        <v>0</v>
      </c>
      <c r="L87" s="121"/>
      <c r="M87" s="122" t="s">
        <v>63</v>
      </c>
      <c r="N87" s="136" t="s">
        <v>80</v>
      </c>
      <c r="O87" s="136" t="s">
        <v>263</v>
      </c>
      <c r="P87" s="136" t="s">
        <v>264</v>
      </c>
      <c r="R87" s="125" t="n">
        <f aca="false">LEN(C87)</f>
        <v>39</v>
      </c>
      <c r="S87" s="125"/>
    </row>
    <row r="88" s="126" customFormat="true" ht="12.95" hidden="false" customHeight="true" outlineLevel="0" collapsed="false">
      <c r="A88" s="148" t="n">
        <v>55</v>
      </c>
      <c r="B88" s="149" t="s">
        <v>261</v>
      </c>
      <c r="C88" s="149" t="s">
        <v>262</v>
      </c>
      <c r="D88" s="150" t="s">
        <v>88</v>
      </c>
      <c r="E88" s="151" t="n">
        <v>24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52"/>
      <c r="K88" s="145" t="n">
        <f aca="false">ROUND(E88*J88,2)</f>
        <v>0</v>
      </c>
      <c r="L88" s="121"/>
      <c r="M88" s="122" t="s">
        <v>63</v>
      </c>
      <c r="N88" s="136" t="s">
        <v>80</v>
      </c>
      <c r="O88" s="136" t="s">
        <v>263</v>
      </c>
      <c r="P88" s="136" t="s">
        <v>260</v>
      </c>
      <c r="R88" s="125" t="n">
        <f aca="false">LEN(C88)</f>
        <v>39</v>
      </c>
      <c r="S88" s="125"/>
    </row>
    <row r="89" s="126" customFormat="true" ht="12.95" hidden="false" customHeight="true" outlineLevel="0" collapsed="false">
      <c r="A89" s="148" t="n">
        <v>56</v>
      </c>
      <c r="B89" s="149" t="s">
        <v>261</v>
      </c>
      <c r="C89" s="149" t="s">
        <v>262</v>
      </c>
      <c r="D89" s="150" t="s">
        <v>88</v>
      </c>
      <c r="E89" s="151" t="n">
        <v>44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52"/>
      <c r="K89" s="145" t="n">
        <f aca="false">ROUND(E89*J89,2)</f>
        <v>0</v>
      </c>
      <c r="L89" s="121"/>
      <c r="M89" s="122" t="s">
        <v>63</v>
      </c>
      <c r="N89" s="136" t="s">
        <v>80</v>
      </c>
      <c r="O89" s="136" t="s">
        <v>263</v>
      </c>
      <c r="P89" s="136" t="s">
        <v>265</v>
      </c>
      <c r="R89" s="125" t="n">
        <f aca="false">LEN(C89)</f>
        <v>39</v>
      </c>
      <c r="S89" s="125"/>
    </row>
    <row r="90" s="126" customFormat="true" ht="12.95" hidden="false" customHeight="true" outlineLevel="0" collapsed="false">
      <c r="A90" s="148" t="n">
        <v>57</v>
      </c>
      <c r="B90" s="164" t="n">
        <v>919112</v>
      </c>
      <c r="C90" s="149" t="s">
        <v>266</v>
      </c>
      <c r="D90" s="150" t="s">
        <v>88</v>
      </c>
      <c r="E90" s="151" t="n">
        <v>377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52"/>
      <c r="K90" s="145" t="n">
        <f aca="false">ROUND(E90*J90,2)</f>
        <v>0</v>
      </c>
      <c r="L90" s="121"/>
      <c r="M90" s="122" t="s">
        <v>63</v>
      </c>
      <c r="N90" s="136" t="s">
        <v>80</v>
      </c>
      <c r="O90" s="136" t="s">
        <v>267</v>
      </c>
      <c r="P90" s="136"/>
      <c r="R90" s="125"/>
      <c r="S90" s="125"/>
    </row>
    <row r="91" s="126" customFormat="true" ht="12.95" hidden="false" customHeight="true" outlineLevel="0" collapsed="false">
      <c r="A91" s="148" t="n">
        <v>58</v>
      </c>
      <c r="B91" s="149" t="s">
        <v>268</v>
      </c>
      <c r="C91" s="149" t="s">
        <v>269</v>
      </c>
      <c r="D91" s="150" t="s">
        <v>219</v>
      </c>
      <c r="E91" s="151" t="n">
        <v>2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52"/>
      <c r="K91" s="145" t="n">
        <f aca="false">ROUND(E91*J91,2)</f>
        <v>0</v>
      </c>
      <c r="L91" s="121"/>
      <c r="M91" s="122" t="s">
        <v>63</v>
      </c>
      <c r="N91" s="136" t="s">
        <v>80</v>
      </c>
      <c r="O91" s="136" t="s">
        <v>270</v>
      </c>
      <c r="P91" s="136"/>
      <c r="R91" s="125" t="n">
        <f aca="false">LEN(C91)</f>
        <v>32</v>
      </c>
      <c r="S91" s="125"/>
    </row>
    <row r="92" s="126" customFormat="true" ht="12.95" hidden="false" customHeight="true" outlineLevel="0" collapsed="false">
      <c r="A92" s="148" t="n">
        <v>59</v>
      </c>
      <c r="B92" s="149" t="s">
        <v>271</v>
      </c>
      <c r="C92" s="149" t="s">
        <v>272</v>
      </c>
      <c r="D92" s="150" t="s">
        <v>219</v>
      </c>
      <c r="E92" s="151" t="n">
        <v>2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52"/>
      <c r="K92" s="145" t="n">
        <f aca="false">ROUND(E92*J92,2)</f>
        <v>0</v>
      </c>
      <c r="L92" s="121"/>
      <c r="M92" s="122" t="s">
        <v>63</v>
      </c>
      <c r="N92" s="136" t="s">
        <v>80</v>
      </c>
      <c r="O92" s="136" t="s">
        <v>273</v>
      </c>
      <c r="P92" s="136" t="s">
        <v>274</v>
      </c>
      <c r="R92" s="125" t="n">
        <f aca="false">LEN(C92)</f>
        <v>34</v>
      </c>
      <c r="S92" s="125"/>
    </row>
    <row r="93" s="126" customFormat="true" ht="12.95" hidden="false" customHeight="true" outlineLevel="0" collapsed="false">
      <c r="A93" s="148" t="n">
        <v>60</v>
      </c>
      <c r="B93" s="164" t="n">
        <v>931321</v>
      </c>
      <c r="C93" s="149" t="s">
        <v>275</v>
      </c>
      <c r="D93" s="150" t="s">
        <v>88</v>
      </c>
      <c r="E93" s="151" t="n">
        <v>377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52"/>
      <c r="K93" s="145" t="n">
        <f aca="false">ROUND(E93*J93,2)</f>
        <v>0</v>
      </c>
      <c r="L93" s="121"/>
      <c r="M93" s="122" t="s">
        <v>63</v>
      </c>
      <c r="N93" s="136" t="s">
        <v>80</v>
      </c>
      <c r="O93" s="136" t="s">
        <v>276</v>
      </c>
      <c r="P93" s="136"/>
      <c r="R93" s="125"/>
      <c r="S93" s="125"/>
    </row>
    <row r="94" s="126" customFormat="true" ht="12.95" hidden="false" customHeight="true" outlineLevel="0" collapsed="false">
      <c r="A94" s="148" t="n">
        <v>61</v>
      </c>
      <c r="B94" s="149" t="s">
        <v>277</v>
      </c>
      <c r="C94" s="149" t="s">
        <v>278</v>
      </c>
      <c r="D94" s="150" t="s">
        <v>79</v>
      </c>
      <c r="E94" s="151" t="n">
        <v>10.5</v>
      </c>
      <c r="F94" s="141"/>
      <c r="G94" s="142" t="n">
        <f aca="false">ROUND(E94*F94,4)</f>
        <v>0</v>
      </c>
      <c r="H94" s="143"/>
      <c r="I94" s="144" t="n">
        <f aca="false">ROUND(E94*H94,2)</f>
        <v>0</v>
      </c>
      <c r="J94" s="152"/>
      <c r="K94" s="145" t="n">
        <f aca="false">ROUND(E94*J94,2)</f>
        <v>0</v>
      </c>
      <c r="L94" s="121"/>
      <c r="M94" s="122" t="s">
        <v>63</v>
      </c>
      <c r="N94" s="136" t="s">
        <v>80</v>
      </c>
      <c r="O94" s="136" t="s">
        <v>279</v>
      </c>
      <c r="P94" s="136" t="s">
        <v>280</v>
      </c>
      <c r="R94" s="125" t="n">
        <f aca="false">LEN(C94)</f>
        <v>50</v>
      </c>
      <c r="S94" s="125"/>
    </row>
    <row r="95" s="126" customFormat="true" ht="12.95" hidden="false" customHeight="true" outlineLevel="0" collapsed="false">
      <c r="A95" s="148" t="n">
        <v>62</v>
      </c>
      <c r="B95" s="149" t="s">
        <v>281</v>
      </c>
      <c r="C95" s="149" t="s">
        <v>282</v>
      </c>
      <c r="D95" s="150" t="s">
        <v>79</v>
      </c>
      <c r="E95" s="151" t="n">
        <v>1148.4</v>
      </c>
      <c r="F95" s="141"/>
      <c r="G95" s="142" t="n">
        <f aca="false">ROUND(E95*F95,4)</f>
        <v>0</v>
      </c>
      <c r="H95" s="143"/>
      <c r="I95" s="144" t="n">
        <f aca="false">ROUND(E95*H95,2)</f>
        <v>0</v>
      </c>
      <c r="J95" s="152"/>
      <c r="K95" s="145" t="n">
        <f aca="false">ROUND(E95*J95,2)</f>
        <v>0</v>
      </c>
      <c r="L95" s="121"/>
      <c r="M95" s="122" t="s">
        <v>63</v>
      </c>
      <c r="N95" s="136" t="s">
        <v>80</v>
      </c>
      <c r="O95" s="136" t="s">
        <v>279</v>
      </c>
      <c r="P95" s="136" t="s">
        <v>283</v>
      </c>
      <c r="R95" s="125" t="n">
        <f aca="false">LEN(C95)</f>
        <v>34</v>
      </c>
      <c r="S95" s="125"/>
    </row>
    <row r="96" s="126" customFormat="true" ht="12.95" hidden="false" customHeight="true" outlineLevel="0" collapsed="false">
      <c r="A96" s="148" t="n">
        <v>63</v>
      </c>
      <c r="B96" s="149" t="s">
        <v>284</v>
      </c>
      <c r="C96" s="149" t="s">
        <v>285</v>
      </c>
      <c r="D96" s="150" t="s">
        <v>79</v>
      </c>
      <c r="E96" s="151" t="n">
        <v>45</v>
      </c>
      <c r="F96" s="141"/>
      <c r="G96" s="142" t="n">
        <f aca="false">ROUND(E96*F96,4)</f>
        <v>0</v>
      </c>
      <c r="H96" s="143"/>
      <c r="I96" s="144" t="n">
        <f aca="false">ROUND(E96*H96,2)</f>
        <v>0</v>
      </c>
      <c r="J96" s="152"/>
      <c r="K96" s="145" t="n">
        <f aca="false">ROUND(E96*J96,2)</f>
        <v>0</v>
      </c>
      <c r="L96" s="121"/>
      <c r="M96" s="122" t="s">
        <v>63</v>
      </c>
      <c r="N96" s="136" t="s">
        <v>80</v>
      </c>
      <c r="O96" s="136" t="s">
        <v>286</v>
      </c>
      <c r="P96" s="136" t="s">
        <v>287</v>
      </c>
      <c r="R96" s="125" t="n">
        <f aca="false">LEN(C96)</f>
        <v>45</v>
      </c>
      <c r="S96" s="125"/>
    </row>
    <row r="97" s="126" customFormat="true" ht="12.95" hidden="false" customHeight="true" outlineLevel="0" collapsed="false">
      <c r="A97" s="148" t="n">
        <v>64</v>
      </c>
      <c r="B97" s="164" t="n">
        <v>966188</v>
      </c>
      <c r="C97" s="149" t="s">
        <v>288</v>
      </c>
      <c r="D97" s="150" t="s">
        <v>289</v>
      </c>
      <c r="E97" s="151" t="n">
        <v>36</v>
      </c>
      <c r="F97" s="141"/>
      <c r="G97" s="142" t="n">
        <f aca="false">ROUND(E97*F97,4)</f>
        <v>0</v>
      </c>
      <c r="H97" s="143"/>
      <c r="I97" s="144" t="n">
        <f aca="false">ROUND(E97*H97,2)</f>
        <v>0</v>
      </c>
      <c r="J97" s="152"/>
      <c r="K97" s="145" t="n">
        <f aca="false">ROUND(E97*J97,2)</f>
        <v>0</v>
      </c>
      <c r="L97" s="121"/>
      <c r="M97" s="122" t="s">
        <v>63</v>
      </c>
      <c r="N97" s="136" t="s">
        <v>80</v>
      </c>
      <c r="O97" s="136" t="s">
        <v>290</v>
      </c>
      <c r="P97" s="136" t="s">
        <v>291</v>
      </c>
      <c r="R97" s="125"/>
      <c r="S97" s="125"/>
    </row>
    <row r="98" s="126" customFormat="true" ht="12.95" hidden="false" customHeight="true" outlineLevel="0" collapsed="false">
      <c r="A98" s="148" t="n">
        <v>65</v>
      </c>
      <c r="B98" s="164" t="s">
        <v>292</v>
      </c>
      <c r="C98" s="149" t="s">
        <v>293</v>
      </c>
      <c r="D98" s="150" t="s">
        <v>88</v>
      </c>
      <c r="E98" s="151" t="n">
        <v>25</v>
      </c>
      <c r="F98" s="141"/>
      <c r="G98" s="142" t="n">
        <f aca="false">ROUND(E98*F98,4)</f>
        <v>0</v>
      </c>
      <c r="H98" s="143"/>
      <c r="I98" s="144" t="n">
        <f aca="false">ROUND(E98*H98,2)</f>
        <v>0</v>
      </c>
      <c r="J98" s="152"/>
      <c r="K98" s="145" t="n">
        <f aca="false">ROUND(E98*J98,2)</f>
        <v>0</v>
      </c>
      <c r="L98" s="121"/>
      <c r="M98" s="122" t="s">
        <v>63</v>
      </c>
      <c r="N98" s="136" t="s">
        <v>80</v>
      </c>
      <c r="O98" s="136" t="s">
        <v>294</v>
      </c>
      <c r="P98" s="136" t="s">
        <v>295</v>
      </c>
      <c r="R98" s="125" t="n">
        <f aca="false">LEN(C98)</f>
        <v>30</v>
      </c>
      <c r="S98" s="125"/>
    </row>
    <row r="99" s="126" customFormat="true" ht="12.95" hidden="false" customHeight="true" outlineLevel="0" collapsed="false">
      <c r="A99" s="148"/>
      <c r="B99" s="149"/>
      <c r="C99" s="149"/>
      <c r="D99" s="150"/>
      <c r="E99" s="151"/>
      <c r="F99" s="141"/>
      <c r="G99" s="142" t="n">
        <f aca="false">ROUND(E99*F99,4)</f>
        <v>0</v>
      </c>
      <c r="H99" s="143"/>
      <c r="I99" s="144" t="n">
        <f aca="false">ROUND(E99*H99,2)</f>
        <v>0</v>
      </c>
      <c r="J99" s="152"/>
      <c r="K99" s="145" t="n">
        <f aca="false">ROUND(E99*J99,2)</f>
        <v>0</v>
      </c>
      <c r="L99" s="121"/>
      <c r="M99" s="122"/>
      <c r="N99" s="136"/>
      <c r="O99" s="136"/>
      <c r="P99" s="136"/>
      <c r="R99" s="125"/>
      <c r="S99" s="125"/>
    </row>
    <row r="100" s="126" customFormat="true" ht="12.95" hidden="false" customHeight="true" outlineLevel="0" collapsed="false">
      <c r="A100" s="171" t="s">
        <v>73</v>
      </c>
      <c r="B100" s="172" t="s">
        <v>296</v>
      </c>
      <c r="C100" s="172" t="s">
        <v>228</v>
      </c>
      <c r="D100" s="173"/>
      <c r="E100" s="174"/>
      <c r="F100" s="175"/>
      <c r="G100" s="176" t="n">
        <f aca="false">SUM(G77:G99)</f>
        <v>0</v>
      </c>
      <c r="H100" s="177"/>
      <c r="I100" s="177" t="n">
        <f aca="false">SUM(I77:I99)</f>
        <v>0</v>
      </c>
      <c r="J100" s="178"/>
      <c r="K100" s="179" t="n">
        <f aca="false">SUM(K77:K99)</f>
        <v>0</v>
      </c>
      <c r="L100" s="121"/>
      <c r="M100" s="122" t="s">
        <v>73</v>
      </c>
      <c r="N100" s="136"/>
      <c r="O100" s="136"/>
      <c r="P100" s="136"/>
      <c r="R100" s="125"/>
      <c r="S100" s="125"/>
    </row>
    <row r="101" s="43" customFormat="true" ht="12.75" hidden="false" customHeight="false" outlineLevel="0" collapsed="false">
      <c r="A101" s="46" t="s">
        <v>51</v>
      </c>
      <c r="B101" s="113"/>
      <c r="C101" s="114" t="s">
        <v>297</v>
      </c>
      <c r="D101" s="115"/>
      <c r="E101" s="116"/>
      <c r="F101" s="117"/>
      <c r="G101" s="115"/>
      <c r="H101" s="115"/>
      <c r="I101" s="180" t="s">
        <v>53</v>
      </c>
      <c r="J101" s="119" t="s">
        <v>298</v>
      </c>
      <c r="K101" s="120"/>
      <c r="L101" s="121"/>
      <c r="M101" s="122" t="s">
        <v>55</v>
      </c>
      <c r="N101" s="75"/>
      <c r="O101" s="181"/>
      <c r="P101" s="182"/>
    </row>
    <row r="102" s="189" customFormat="true" ht="12.95" hidden="false" customHeight="true" outlineLevel="0" collapsed="false">
      <c r="A102" s="127" t="s">
        <v>56</v>
      </c>
      <c r="B102" s="183" t="s">
        <v>299</v>
      </c>
      <c r="C102" s="184" t="s">
        <v>300</v>
      </c>
      <c r="D102" s="185"/>
      <c r="E102" s="130"/>
      <c r="F102" s="130"/>
      <c r="G102" s="131"/>
      <c r="H102" s="132"/>
      <c r="I102" s="133"/>
      <c r="J102" s="186"/>
      <c r="K102" s="135"/>
      <c r="L102" s="187"/>
      <c r="M102" s="122" t="s">
        <v>59</v>
      </c>
      <c r="N102" s="123"/>
      <c r="O102" s="124"/>
      <c r="P102" s="125"/>
      <c r="Q102" s="126"/>
      <c r="R102" s="125" t="n">
        <v>28</v>
      </c>
      <c r="S102" s="188"/>
    </row>
    <row r="103" s="189" customFormat="true" ht="12.95" hidden="false" customHeight="true" outlineLevel="0" collapsed="false">
      <c r="A103" s="190" t="n">
        <v>66</v>
      </c>
      <c r="B103" s="191" t="s">
        <v>301</v>
      </c>
      <c r="C103" s="192" t="s">
        <v>302</v>
      </c>
      <c r="D103" s="193" t="s">
        <v>303</v>
      </c>
      <c r="E103" s="141" t="n">
        <v>300.989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94"/>
      <c r="K103" s="145" t="n">
        <f aca="false">ROUND(E103*J103,2)</f>
        <v>0</v>
      </c>
      <c r="L103" s="187"/>
      <c r="M103" s="122" t="s">
        <v>63</v>
      </c>
      <c r="N103" s="123" t="s">
        <v>304</v>
      </c>
      <c r="O103" s="195" t="s">
        <v>305</v>
      </c>
      <c r="P103" s="196" t="s">
        <v>306</v>
      </c>
      <c r="Q103" s="126"/>
      <c r="R103" s="125" t="n">
        <f aca="false">LEN(C103)</f>
        <v>63</v>
      </c>
      <c r="S103" s="188"/>
    </row>
    <row r="104" customFormat="false" ht="26.1" hidden="false" customHeight="true" outlineLevel="0" collapsed="false">
      <c r="A104" s="190" t="n">
        <v>67</v>
      </c>
      <c r="B104" s="191" t="s">
        <v>307</v>
      </c>
      <c r="C104" s="192" t="s">
        <v>308</v>
      </c>
      <c r="D104" s="193" t="s">
        <v>289</v>
      </c>
      <c r="E104" s="141" t="n">
        <v>571.879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94"/>
      <c r="K104" s="145" t="n">
        <f aca="false">ROUND(E104*J104,2)</f>
        <v>0</v>
      </c>
      <c r="L104" s="197"/>
      <c r="M104" s="122" t="s">
        <v>63</v>
      </c>
      <c r="N104" s="123" t="s">
        <v>309</v>
      </c>
      <c r="O104" s="195" t="s">
        <v>71</v>
      </c>
      <c r="P104" s="196" t="s">
        <v>310</v>
      </c>
      <c r="Q104" s="126"/>
      <c r="R104" s="125" t="n">
        <f aca="false">LEN(C104)</f>
        <v>129</v>
      </c>
      <c r="S104" s="43"/>
    </row>
    <row r="105" customFormat="false" ht="12.95" hidden="false" customHeight="true" outlineLevel="0" collapsed="false">
      <c r="A105" s="190" t="n">
        <v>68</v>
      </c>
      <c r="B105" s="191" t="s">
        <v>311</v>
      </c>
      <c r="C105" s="192" t="s">
        <v>302</v>
      </c>
      <c r="D105" s="193" t="s">
        <v>303</v>
      </c>
      <c r="E105" s="141" t="n">
        <v>300.989</v>
      </c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94"/>
      <c r="K105" s="145" t="n">
        <f aca="false">ROUND(E105*J105,2)</f>
        <v>0</v>
      </c>
      <c r="L105" s="187"/>
      <c r="M105" s="122" t="s">
        <v>63</v>
      </c>
      <c r="N105" s="123" t="s">
        <v>304</v>
      </c>
      <c r="O105" s="195" t="s">
        <v>305</v>
      </c>
      <c r="P105" s="196" t="s">
        <v>312</v>
      </c>
      <c r="Q105" s="126"/>
      <c r="R105" s="125" t="n">
        <f aca="false">LEN(C105)</f>
        <v>63</v>
      </c>
      <c r="S105" s="43"/>
    </row>
    <row r="106" customFormat="false" ht="26.1" hidden="false" customHeight="true" outlineLevel="0" collapsed="false">
      <c r="A106" s="190" t="n">
        <v>69</v>
      </c>
      <c r="B106" s="191" t="s">
        <v>313</v>
      </c>
      <c r="C106" s="192" t="s">
        <v>314</v>
      </c>
      <c r="D106" s="193" t="s">
        <v>289</v>
      </c>
      <c r="E106" s="141" t="n">
        <v>571.879</v>
      </c>
      <c r="F106" s="141"/>
      <c r="G106" s="142" t="n">
        <f aca="false">ROUND(E106*F106,4)</f>
        <v>0</v>
      </c>
      <c r="H106" s="143"/>
      <c r="I106" s="144" t="n">
        <f aca="false">ROUND(E106*H106,2)</f>
        <v>0</v>
      </c>
      <c r="J106" s="194"/>
      <c r="K106" s="145" t="n">
        <f aca="false">ROUND(E106*J106,2)</f>
        <v>0</v>
      </c>
      <c r="L106" s="197"/>
      <c r="M106" s="122" t="s">
        <v>63</v>
      </c>
      <c r="N106" s="123" t="s">
        <v>309</v>
      </c>
      <c r="O106" s="195" t="s">
        <v>71</v>
      </c>
      <c r="P106" s="196" t="s">
        <v>315</v>
      </c>
      <c r="Q106" s="126"/>
      <c r="R106" s="125" t="n">
        <f aca="false">LEN(C106)</f>
        <v>142</v>
      </c>
      <c r="S106" s="43"/>
    </row>
    <row r="107" customFormat="false" ht="12.95" hidden="false" customHeight="true" outlineLevel="0" collapsed="false">
      <c r="A107" s="190" t="n">
        <v>70</v>
      </c>
      <c r="B107" s="191" t="s">
        <v>316</v>
      </c>
      <c r="C107" s="192" t="s">
        <v>317</v>
      </c>
      <c r="D107" s="193" t="s">
        <v>289</v>
      </c>
      <c r="E107" s="141" t="n">
        <v>177.302</v>
      </c>
      <c r="F107" s="141"/>
      <c r="G107" s="142" t="n">
        <f aca="false">ROUND(E107*F107,4)</f>
        <v>0</v>
      </c>
      <c r="H107" s="143"/>
      <c r="I107" s="144" t="n">
        <f aca="false">ROUND(E107*H107,2)</f>
        <v>0</v>
      </c>
      <c r="J107" s="194"/>
      <c r="K107" s="145" t="n">
        <f aca="false">ROUND(E107*J107,2)</f>
        <v>0</v>
      </c>
      <c r="L107" s="187"/>
      <c r="M107" s="122" t="s">
        <v>63</v>
      </c>
      <c r="N107" s="123" t="s">
        <v>318</v>
      </c>
      <c r="O107" s="124" t="s">
        <v>319</v>
      </c>
      <c r="P107" s="196" t="s">
        <v>320</v>
      </c>
      <c r="Q107" s="126"/>
      <c r="R107" s="125" t="n">
        <f aca="false">LEN(C107)</f>
        <v>44</v>
      </c>
      <c r="S107" s="43"/>
    </row>
    <row r="108" customFormat="false" ht="12.95" hidden="false" customHeight="true" outlineLevel="0" collapsed="false">
      <c r="A108" s="190"/>
      <c r="B108" s="191"/>
      <c r="C108" s="192"/>
      <c r="D108" s="193"/>
      <c r="E108" s="141"/>
      <c r="F108" s="141"/>
      <c r="G108" s="142" t="n">
        <f aca="false">ROUND(E108*F108,4)</f>
        <v>0</v>
      </c>
      <c r="H108" s="143"/>
      <c r="I108" s="144" t="n">
        <f aca="false">ROUND(E108*H108,2)</f>
        <v>0</v>
      </c>
      <c r="J108" s="194"/>
      <c r="K108" s="145" t="n">
        <f aca="false">ROUND(E108*J108,2)</f>
        <v>0</v>
      </c>
      <c r="L108" s="187"/>
      <c r="M108" s="122"/>
      <c r="N108" s="123"/>
      <c r="O108" s="124"/>
      <c r="P108" s="125"/>
      <c r="Q108" s="126"/>
      <c r="R108" s="125"/>
      <c r="S108" s="43"/>
    </row>
    <row r="109" customFormat="false" ht="12.95" hidden="false" customHeight="true" outlineLevel="0" collapsed="false">
      <c r="A109" s="198" t="s">
        <v>73</v>
      </c>
      <c r="B109" s="199" t="s">
        <v>321</v>
      </c>
      <c r="C109" s="200" t="s">
        <v>300</v>
      </c>
      <c r="D109" s="201"/>
      <c r="E109" s="157"/>
      <c r="F109" s="157"/>
      <c r="G109" s="158" t="n">
        <f aca="false">SUM(G103:G108)</f>
        <v>0</v>
      </c>
      <c r="H109" s="159"/>
      <c r="I109" s="159" t="n">
        <f aca="false">SUM(I103:I108)</f>
        <v>0</v>
      </c>
      <c r="J109" s="202"/>
      <c r="K109" s="161" t="n">
        <f aca="false">SUM(K103:K108)</f>
        <v>0</v>
      </c>
      <c r="L109" s="187"/>
      <c r="M109" s="122" t="s">
        <v>73</v>
      </c>
      <c r="N109" s="123"/>
      <c r="O109" s="124"/>
      <c r="P109" s="125"/>
      <c r="Q109" s="126"/>
      <c r="R109" s="125"/>
      <c r="S109" s="43"/>
    </row>
    <row r="110" customFormat="false" ht="12.95" hidden="false" customHeight="true" outlineLevel="0" collapsed="false">
      <c r="A110" s="127" t="s">
        <v>56</v>
      </c>
      <c r="B110" s="183" t="s">
        <v>75</v>
      </c>
      <c r="C110" s="184" t="s">
        <v>76</v>
      </c>
      <c r="D110" s="185"/>
      <c r="E110" s="130"/>
      <c r="F110" s="130"/>
      <c r="G110" s="131"/>
      <c r="H110" s="132"/>
      <c r="I110" s="133"/>
      <c r="J110" s="186"/>
      <c r="K110" s="135"/>
      <c r="L110" s="187"/>
      <c r="M110" s="122" t="s">
        <v>59</v>
      </c>
      <c r="N110" s="123"/>
      <c r="O110" s="124"/>
      <c r="P110" s="125"/>
      <c r="Q110" s="126"/>
      <c r="R110" s="125" t="n">
        <v>11</v>
      </c>
      <c r="S110" s="43"/>
    </row>
    <row r="111" customFormat="false" ht="12.95" hidden="false" customHeight="true" outlineLevel="0" collapsed="false">
      <c r="A111" s="190" t="n">
        <v>71</v>
      </c>
      <c r="B111" s="191" t="s">
        <v>322</v>
      </c>
      <c r="C111" s="192" t="s">
        <v>323</v>
      </c>
      <c r="D111" s="193" t="s">
        <v>303</v>
      </c>
      <c r="E111" s="141" t="n">
        <v>497.45</v>
      </c>
      <c r="F111" s="141"/>
      <c r="G111" s="142" t="n">
        <f aca="false">ROUND(E111*F111,4)</f>
        <v>0</v>
      </c>
      <c r="H111" s="143"/>
      <c r="I111" s="144" t="n">
        <f aca="false">ROUND(E111*H111,2)</f>
        <v>0</v>
      </c>
      <c r="J111" s="194"/>
      <c r="K111" s="145" t="n">
        <f aca="false">ROUND(E111*J111,2)</f>
        <v>0</v>
      </c>
      <c r="L111" s="187"/>
      <c r="M111" s="122" t="s">
        <v>63</v>
      </c>
      <c r="N111" s="123" t="s">
        <v>318</v>
      </c>
      <c r="O111" s="195" t="s">
        <v>324</v>
      </c>
      <c r="P111" s="196" t="s">
        <v>325</v>
      </c>
      <c r="Q111" s="126"/>
      <c r="R111" s="125" t="n">
        <f aca="false">LEN(C111)</f>
        <v>51</v>
      </c>
      <c r="S111" s="43"/>
    </row>
    <row r="112" customFormat="false" ht="12.95" hidden="false" customHeight="true" outlineLevel="0" collapsed="false">
      <c r="A112" s="190" t="n">
        <v>72</v>
      </c>
      <c r="B112" s="191" t="s">
        <v>326</v>
      </c>
      <c r="C112" s="192" t="s">
        <v>327</v>
      </c>
      <c r="D112" s="193" t="s">
        <v>303</v>
      </c>
      <c r="E112" s="141" t="n">
        <v>1099.428</v>
      </c>
      <c r="F112" s="141"/>
      <c r="G112" s="142" t="n">
        <f aca="false">ROUND(E112*F112,4)</f>
        <v>0</v>
      </c>
      <c r="H112" s="143"/>
      <c r="I112" s="144" t="n">
        <f aca="false">ROUND(E112*H112,2)</f>
        <v>0</v>
      </c>
      <c r="J112" s="194"/>
      <c r="K112" s="145" t="n">
        <f aca="false">ROUND(E112*J112,2)</f>
        <v>0</v>
      </c>
      <c r="L112" s="187"/>
      <c r="M112" s="122" t="s">
        <v>63</v>
      </c>
      <c r="N112" s="123" t="s">
        <v>318</v>
      </c>
      <c r="O112" s="195" t="s">
        <v>328</v>
      </c>
      <c r="P112" s="196" t="s">
        <v>329</v>
      </c>
      <c r="Q112" s="126"/>
      <c r="R112" s="125" t="n">
        <f aca="false">LEN(C112)</f>
        <v>47</v>
      </c>
      <c r="S112" s="43"/>
    </row>
    <row r="113" customFormat="false" ht="12.95" hidden="false" customHeight="true" outlineLevel="0" collapsed="false">
      <c r="A113" s="190" t="n">
        <v>73</v>
      </c>
      <c r="B113" s="191" t="s">
        <v>330</v>
      </c>
      <c r="C113" s="192" t="s">
        <v>331</v>
      </c>
      <c r="D113" s="193" t="s">
        <v>303</v>
      </c>
      <c r="E113" s="141" t="n">
        <v>60.2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94"/>
      <c r="K113" s="145" t="n">
        <f aca="false">ROUND(E113*J113,2)</f>
        <v>0</v>
      </c>
      <c r="L113" s="187"/>
      <c r="M113" s="122" t="s">
        <v>63</v>
      </c>
      <c r="N113" s="123" t="s">
        <v>318</v>
      </c>
      <c r="O113" s="195" t="s">
        <v>332</v>
      </c>
      <c r="P113" s="196" t="s">
        <v>333</v>
      </c>
      <c r="Q113" s="126"/>
      <c r="R113" s="125" t="n">
        <f aca="false">LEN(C113)</f>
        <v>38</v>
      </c>
      <c r="S113" s="43"/>
    </row>
    <row r="114" customFormat="false" ht="12.95" hidden="false" customHeight="true" outlineLevel="0" collapsed="false">
      <c r="A114" s="190" t="n">
        <v>74</v>
      </c>
      <c r="B114" s="191" t="s">
        <v>334</v>
      </c>
      <c r="C114" s="192" t="s">
        <v>335</v>
      </c>
      <c r="D114" s="193" t="s">
        <v>303</v>
      </c>
      <c r="E114" s="141" t="n">
        <v>497.45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94"/>
      <c r="K114" s="145" t="n">
        <f aca="false">ROUND(E114*J114,2)</f>
        <v>0</v>
      </c>
      <c r="L114" s="187"/>
      <c r="M114" s="122" t="s">
        <v>63</v>
      </c>
      <c r="N114" s="123" t="s">
        <v>318</v>
      </c>
      <c r="O114" s="195" t="s">
        <v>336</v>
      </c>
      <c r="P114" s="196" t="s">
        <v>337</v>
      </c>
      <c r="Q114" s="126"/>
      <c r="R114" s="125" t="n">
        <f aca="false">LEN(C114)</f>
        <v>36</v>
      </c>
      <c r="S114" s="43"/>
    </row>
    <row r="115" customFormat="false" ht="12.95" hidden="false" customHeight="true" outlineLevel="0" collapsed="false">
      <c r="A115" s="190" t="n">
        <v>75</v>
      </c>
      <c r="B115" s="191" t="s">
        <v>338</v>
      </c>
      <c r="C115" s="192" t="s">
        <v>339</v>
      </c>
      <c r="D115" s="193" t="s">
        <v>303</v>
      </c>
      <c r="E115" s="141" t="n">
        <v>87.912</v>
      </c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94"/>
      <c r="K115" s="145" t="n">
        <f aca="false">ROUND(E115*J115,2)</f>
        <v>0</v>
      </c>
      <c r="L115" s="187"/>
      <c r="M115" s="122" t="s">
        <v>63</v>
      </c>
      <c r="N115" s="123" t="s">
        <v>318</v>
      </c>
      <c r="O115" s="195" t="s">
        <v>340</v>
      </c>
      <c r="P115" s="196" t="s">
        <v>341</v>
      </c>
      <c r="Q115" s="126"/>
      <c r="R115" s="125" t="n">
        <f aca="false">LEN(C115)</f>
        <v>40</v>
      </c>
      <c r="S115" s="43"/>
    </row>
    <row r="116" customFormat="false" ht="12.95" hidden="false" customHeight="true" outlineLevel="0" collapsed="false">
      <c r="A116" s="190" t="n">
        <v>76</v>
      </c>
      <c r="B116" s="191" t="s">
        <v>342</v>
      </c>
      <c r="C116" s="192" t="s">
        <v>343</v>
      </c>
      <c r="D116" s="193" t="s">
        <v>303</v>
      </c>
      <c r="E116" s="141" t="n">
        <v>5.084</v>
      </c>
      <c r="F116" s="141"/>
      <c r="G116" s="142" t="n">
        <f aca="false">ROUND(E116*F116,4)</f>
        <v>0</v>
      </c>
      <c r="H116" s="143"/>
      <c r="I116" s="144" t="n">
        <f aca="false">ROUND(E116*H116,2)</f>
        <v>0</v>
      </c>
      <c r="J116" s="194"/>
      <c r="K116" s="145" t="n">
        <f aca="false">ROUND(E116*J116,2)</f>
        <v>0</v>
      </c>
      <c r="L116" s="187"/>
      <c r="M116" s="122" t="s">
        <v>63</v>
      </c>
      <c r="N116" s="123" t="s">
        <v>318</v>
      </c>
      <c r="O116" s="195" t="s">
        <v>344</v>
      </c>
      <c r="P116" s="196" t="s">
        <v>345</v>
      </c>
      <c r="Q116" s="126"/>
      <c r="R116" s="125" t="n">
        <f aca="false">LEN(C116)</f>
        <v>48</v>
      </c>
      <c r="S116" s="43"/>
    </row>
    <row r="117" customFormat="false" ht="12.95" hidden="false" customHeight="true" outlineLevel="0" collapsed="false">
      <c r="A117" s="190" t="n">
        <v>77</v>
      </c>
      <c r="B117" s="191" t="s">
        <v>346</v>
      </c>
      <c r="C117" s="192" t="s">
        <v>347</v>
      </c>
      <c r="D117" s="193" t="s">
        <v>348</v>
      </c>
      <c r="E117" s="141" t="n">
        <v>255.285</v>
      </c>
      <c r="F117" s="141"/>
      <c r="G117" s="142" t="n">
        <f aca="false">ROUND(E117*F117,4)</f>
        <v>0</v>
      </c>
      <c r="H117" s="143"/>
      <c r="I117" s="144" t="n">
        <f aca="false">ROUND(E117*H117,2)</f>
        <v>0</v>
      </c>
      <c r="J117" s="194"/>
      <c r="K117" s="145" t="n">
        <f aca="false">ROUND(E117*J117,2)</f>
        <v>0</v>
      </c>
      <c r="L117" s="187"/>
      <c r="M117" s="122" t="s">
        <v>63</v>
      </c>
      <c r="N117" s="123" t="s">
        <v>318</v>
      </c>
      <c r="O117" s="124" t="s">
        <v>118</v>
      </c>
      <c r="P117" s="196" t="s">
        <v>349</v>
      </c>
      <c r="Q117" s="126"/>
      <c r="R117" s="125" t="n">
        <f aca="false">LEN(C117)</f>
        <v>42</v>
      </c>
      <c r="S117" s="43"/>
    </row>
    <row r="118" customFormat="false" ht="12.95" hidden="false" customHeight="true" outlineLevel="0" collapsed="false">
      <c r="A118" s="190"/>
      <c r="B118" s="191"/>
      <c r="C118" s="192"/>
      <c r="D118" s="193"/>
      <c r="E118" s="141"/>
      <c r="F118" s="141"/>
      <c r="G118" s="142" t="n">
        <f aca="false">ROUND(E118*F118,4)</f>
        <v>0</v>
      </c>
      <c r="H118" s="143"/>
      <c r="I118" s="144" t="n">
        <f aca="false">ROUND(E118*H118,2)</f>
        <v>0</v>
      </c>
      <c r="J118" s="194"/>
      <c r="K118" s="145" t="n">
        <f aca="false">ROUND(E118*J118,2)</f>
        <v>0</v>
      </c>
      <c r="L118" s="187"/>
      <c r="M118" s="122"/>
      <c r="N118" s="123"/>
      <c r="O118" s="124"/>
      <c r="P118" s="125"/>
      <c r="Q118" s="126"/>
      <c r="R118" s="125"/>
      <c r="S118" s="43"/>
    </row>
    <row r="119" customFormat="false" ht="12.95" hidden="false" customHeight="true" outlineLevel="0" collapsed="false">
      <c r="A119" s="198" t="s">
        <v>73</v>
      </c>
      <c r="B119" s="199" t="s">
        <v>128</v>
      </c>
      <c r="C119" s="200" t="s">
        <v>76</v>
      </c>
      <c r="D119" s="201"/>
      <c r="E119" s="157"/>
      <c r="F119" s="157"/>
      <c r="G119" s="158" t="n">
        <f aca="false">SUM(G111:G118)</f>
        <v>0</v>
      </c>
      <c r="H119" s="159"/>
      <c r="I119" s="159" t="n">
        <f aca="false">SUM(I111:I118)</f>
        <v>0</v>
      </c>
      <c r="J119" s="202"/>
      <c r="K119" s="161" t="n">
        <f aca="false">SUM(K111:K118)</f>
        <v>0</v>
      </c>
      <c r="L119" s="187"/>
      <c r="M119" s="122" t="s">
        <v>73</v>
      </c>
      <c r="N119" s="123"/>
      <c r="O119" s="124"/>
      <c r="P119" s="125"/>
      <c r="Q119" s="126"/>
      <c r="R119" s="125"/>
      <c r="S119" s="43"/>
    </row>
    <row r="120" customFormat="false" ht="12.95" hidden="false" customHeight="true" outlineLevel="0" collapsed="false">
      <c r="A120" s="127" t="s">
        <v>56</v>
      </c>
      <c r="B120" s="183" t="s">
        <v>129</v>
      </c>
      <c r="C120" s="184" t="s">
        <v>130</v>
      </c>
      <c r="D120" s="185"/>
      <c r="E120" s="130"/>
      <c r="F120" s="130"/>
      <c r="G120" s="131"/>
      <c r="H120" s="132"/>
      <c r="I120" s="133"/>
      <c r="J120" s="186"/>
      <c r="K120" s="135"/>
      <c r="L120" s="187"/>
      <c r="M120" s="122" t="s">
        <v>59</v>
      </c>
      <c r="N120" s="123"/>
      <c r="O120" s="124"/>
      <c r="P120" s="125"/>
      <c r="Q120" s="126"/>
      <c r="R120" s="125"/>
      <c r="S120" s="43"/>
    </row>
    <row r="121" customFormat="false" ht="12.95" hidden="false" customHeight="true" outlineLevel="0" collapsed="false">
      <c r="A121" s="190" t="n">
        <f aca="false">A117+1</f>
        <v>78</v>
      </c>
      <c r="B121" s="191" t="s">
        <v>350</v>
      </c>
      <c r="C121" s="192" t="s">
        <v>135</v>
      </c>
      <c r="D121" s="193" t="s">
        <v>351</v>
      </c>
      <c r="E121" s="141" t="n">
        <v>41.5</v>
      </c>
      <c r="F121" s="141"/>
      <c r="G121" s="142" t="n">
        <f aca="false">ROUND(E121*F121,4)</f>
        <v>0</v>
      </c>
      <c r="H121" s="143"/>
      <c r="I121" s="144" t="n">
        <f aca="false">ROUND(E121*H121,2)</f>
        <v>0</v>
      </c>
      <c r="J121" s="194"/>
      <c r="K121" s="145" t="n">
        <f aca="false">ROUND(E121*J121,2)</f>
        <v>0</v>
      </c>
      <c r="L121" s="187"/>
      <c r="M121" s="122" t="s">
        <v>63</v>
      </c>
      <c r="N121" s="123" t="s">
        <v>318</v>
      </c>
      <c r="O121" s="195" t="s">
        <v>352</v>
      </c>
      <c r="P121" s="125" t="s">
        <v>353</v>
      </c>
      <c r="Q121" s="126"/>
      <c r="R121" s="125" t="n">
        <f aca="false">LEN(C121)</f>
        <v>49</v>
      </c>
      <c r="S121" s="43"/>
    </row>
    <row r="122" customFormat="false" ht="12.95" hidden="false" customHeight="true" outlineLevel="0" collapsed="false">
      <c r="A122" s="190" t="n">
        <v>79</v>
      </c>
      <c r="B122" s="191" t="s">
        <v>354</v>
      </c>
      <c r="C122" s="192" t="s">
        <v>139</v>
      </c>
      <c r="D122" s="193" t="s">
        <v>348</v>
      </c>
      <c r="E122" s="141" t="n">
        <v>66.4</v>
      </c>
      <c r="F122" s="141"/>
      <c r="G122" s="142" t="n">
        <f aca="false">ROUND(E122*F122,4)</f>
        <v>0</v>
      </c>
      <c r="H122" s="143"/>
      <c r="I122" s="144" t="n">
        <f aca="false">ROUND(E122*H122,2)</f>
        <v>0</v>
      </c>
      <c r="J122" s="194"/>
      <c r="K122" s="145" t="n">
        <f aca="false">ROUND(E122*J122,2)</f>
        <v>0</v>
      </c>
      <c r="L122" s="187"/>
      <c r="M122" s="122" t="s">
        <v>63</v>
      </c>
      <c r="N122" s="123" t="s">
        <v>318</v>
      </c>
      <c r="O122" s="195" t="s">
        <v>355</v>
      </c>
      <c r="P122" s="196" t="s">
        <v>356</v>
      </c>
      <c r="Q122" s="126"/>
      <c r="R122" s="125" t="n">
        <f aca="false">LEN(C122)</f>
        <v>29</v>
      </c>
      <c r="S122" s="43"/>
    </row>
    <row r="123" customFormat="false" ht="12.95" hidden="false" customHeight="true" outlineLevel="0" collapsed="false">
      <c r="A123" s="190" t="n">
        <v>80</v>
      </c>
      <c r="B123" s="191" t="s">
        <v>357</v>
      </c>
      <c r="C123" s="192" t="s">
        <v>358</v>
      </c>
      <c r="D123" s="193" t="s">
        <v>348</v>
      </c>
      <c r="E123" s="141" t="n">
        <v>155</v>
      </c>
      <c r="F123" s="141"/>
      <c r="G123" s="142" t="n">
        <f aca="false">ROUND(E123*F123,4)</f>
        <v>0</v>
      </c>
      <c r="H123" s="143"/>
      <c r="I123" s="144" t="n">
        <f aca="false">ROUND(E123*H123,2)</f>
        <v>0</v>
      </c>
      <c r="J123" s="194"/>
      <c r="K123" s="145" t="n">
        <f aca="false">ROUND(E123*J123,2)</f>
        <v>0</v>
      </c>
      <c r="L123" s="197"/>
      <c r="M123" s="122" t="s">
        <v>63</v>
      </c>
      <c r="N123" s="123" t="s">
        <v>359</v>
      </c>
      <c r="O123" s="195" t="s">
        <v>360</v>
      </c>
      <c r="P123" s="196" t="s">
        <v>361</v>
      </c>
      <c r="Q123" s="126"/>
      <c r="R123" s="125" t="n">
        <f aca="false">LEN(C123)</f>
        <v>73</v>
      </c>
      <c r="S123" s="43"/>
    </row>
    <row r="124" customFormat="false" ht="12.95" hidden="false" customHeight="true" outlineLevel="0" collapsed="false">
      <c r="A124" s="190" t="n">
        <v>81</v>
      </c>
      <c r="B124" s="191" t="s">
        <v>362</v>
      </c>
      <c r="C124" s="192" t="s">
        <v>363</v>
      </c>
      <c r="D124" s="193" t="s">
        <v>348</v>
      </c>
      <c r="E124" s="141" t="n">
        <v>155</v>
      </c>
      <c r="F124" s="141"/>
      <c r="G124" s="142" t="n">
        <f aca="false">ROUND(E124*F124,4)</f>
        <v>0</v>
      </c>
      <c r="H124" s="143"/>
      <c r="I124" s="144" t="n">
        <f aca="false">ROUND(E124*H124,2)</f>
        <v>0</v>
      </c>
      <c r="J124" s="194"/>
      <c r="K124" s="145" t="n">
        <f aca="false">ROUND(E124*J124,2)</f>
        <v>0</v>
      </c>
      <c r="L124" s="187"/>
      <c r="M124" s="122" t="s">
        <v>63</v>
      </c>
      <c r="N124" s="123" t="s">
        <v>359</v>
      </c>
      <c r="O124" s="195" t="s">
        <v>364</v>
      </c>
      <c r="P124" s="196" t="s">
        <v>361</v>
      </c>
      <c r="Q124" s="126"/>
      <c r="R124" s="125" t="n">
        <f aca="false">LEN(C124)</f>
        <v>61</v>
      </c>
      <c r="S124" s="43"/>
    </row>
    <row r="125" customFormat="false" ht="12.95" hidden="false" customHeight="true" outlineLevel="0" collapsed="false">
      <c r="A125" s="190" t="n">
        <v>82</v>
      </c>
      <c r="B125" s="191" t="s">
        <v>365</v>
      </c>
      <c r="C125" s="192" t="s">
        <v>366</v>
      </c>
      <c r="D125" s="193" t="s">
        <v>351</v>
      </c>
      <c r="E125" s="141" t="n">
        <v>264</v>
      </c>
      <c r="F125" s="141"/>
      <c r="G125" s="142" t="n">
        <f aca="false">ROUND(E125*F125,4)</f>
        <v>0</v>
      </c>
      <c r="H125" s="143"/>
      <c r="I125" s="144" t="n">
        <f aca="false">ROUND(E125*H125,2)</f>
        <v>0</v>
      </c>
      <c r="J125" s="194"/>
      <c r="K125" s="145" t="n">
        <f aca="false">ROUND(E125*J125,2)</f>
        <v>0</v>
      </c>
      <c r="L125" s="187"/>
      <c r="M125" s="122" t="s">
        <v>63</v>
      </c>
      <c r="N125" s="123" t="s">
        <v>318</v>
      </c>
      <c r="O125" s="195" t="s">
        <v>367</v>
      </c>
      <c r="P125" s="196" t="s">
        <v>368</v>
      </c>
      <c r="Q125" s="126"/>
      <c r="R125" s="125" t="n">
        <f aca="false">LEN(C125)</f>
        <v>32</v>
      </c>
      <c r="S125" s="43"/>
    </row>
    <row r="126" customFormat="false" ht="12.95" hidden="false" customHeight="true" outlineLevel="0" collapsed="false">
      <c r="A126" s="190" t="n">
        <v>83</v>
      </c>
      <c r="B126" s="191" t="s">
        <v>369</v>
      </c>
      <c r="C126" s="192" t="s">
        <v>370</v>
      </c>
      <c r="D126" s="193" t="s">
        <v>303</v>
      </c>
      <c r="E126" s="141" t="n">
        <v>94.512</v>
      </c>
      <c r="F126" s="141"/>
      <c r="G126" s="142" t="n">
        <f aca="false">ROUND(E126*F126,4)</f>
        <v>0</v>
      </c>
      <c r="H126" s="143"/>
      <c r="I126" s="144" t="n">
        <f aca="false">ROUND(E126*H126,2)</f>
        <v>0</v>
      </c>
      <c r="J126" s="194"/>
      <c r="K126" s="145" t="n">
        <f aca="false">ROUND(E126*J126,2)</f>
        <v>0</v>
      </c>
      <c r="L126" s="187"/>
      <c r="M126" s="122" t="s">
        <v>63</v>
      </c>
      <c r="N126" s="123" t="s">
        <v>318</v>
      </c>
      <c r="O126" s="195" t="s">
        <v>371</v>
      </c>
      <c r="P126" s="196" t="s">
        <v>372</v>
      </c>
      <c r="Q126" s="126"/>
      <c r="R126" s="125" t="n">
        <f aca="false">LEN(C126)</f>
        <v>29</v>
      </c>
      <c r="S126" s="43"/>
    </row>
    <row r="127" customFormat="false" ht="12.95" hidden="false" customHeight="true" outlineLevel="0" collapsed="false">
      <c r="A127" s="190" t="n">
        <v>84</v>
      </c>
      <c r="B127" s="191" t="s">
        <v>373</v>
      </c>
      <c r="C127" s="192" t="s">
        <v>374</v>
      </c>
      <c r="D127" s="193" t="s">
        <v>289</v>
      </c>
      <c r="E127" s="141" t="n">
        <v>7.031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94"/>
      <c r="K127" s="145" t="n">
        <f aca="false">ROUND(E127*J127,2)</f>
        <v>0</v>
      </c>
      <c r="L127" s="187"/>
      <c r="M127" s="122" t="s">
        <v>63</v>
      </c>
      <c r="N127" s="123" t="s">
        <v>318</v>
      </c>
      <c r="O127" s="195" t="s">
        <v>375</v>
      </c>
      <c r="P127" s="196" t="s">
        <v>376</v>
      </c>
      <c r="Q127" s="126"/>
      <c r="R127" s="125" t="n">
        <f aca="false">LEN(C127)</f>
        <v>26</v>
      </c>
      <c r="S127" s="43"/>
    </row>
    <row r="128" customFormat="false" ht="12.95" hidden="false" customHeight="true" outlineLevel="0" collapsed="false">
      <c r="A128" s="190" t="n">
        <v>85</v>
      </c>
      <c r="B128" s="191" t="s">
        <v>377</v>
      </c>
      <c r="C128" s="192" t="s">
        <v>378</v>
      </c>
      <c r="D128" s="193" t="s">
        <v>379</v>
      </c>
      <c r="E128" s="141" t="n">
        <v>6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94"/>
      <c r="K128" s="145" t="n">
        <f aca="false">ROUND(E128*J128,2)</f>
        <v>0</v>
      </c>
      <c r="L128" s="187"/>
      <c r="M128" s="122" t="s">
        <v>63</v>
      </c>
      <c r="N128" s="123" t="s">
        <v>359</v>
      </c>
      <c r="O128" s="195" t="s">
        <v>380</v>
      </c>
      <c r="P128" s="125" t="s">
        <v>381</v>
      </c>
      <c r="Q128" s="126"/>
      <c r="R128" s="125" t="n">
        <f aca="false">LEN(C128)</f>
        <v>49</v>
      </c>
      <c r="S128" s="43"/>
    </row>
    <row r="129" customFormat="false" ht="12.95" hidden="false" customHeight="true" outlineLevel="0" collapsed="false">
      <c r="A129" s="190" t="n">
        <v>86</v>
      </c>
      <c r="B129" s="191" t="s">
        <v>382</v>
      </c>
      <c r="C129" s="192" t="s">
        <v>383</v>
      </c>
      <c r="D129" s="193" t="s">
        <v>303</v>
      </c>
      <c r="E129" s="141" t="n">
        <v>13.346</v>
      </c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94"/>
      <c r="K129" s="145" t="n">
        <f aca="false">ROUND(E129*J129,2)</f>
        <v>0</v>
      </c>
      <c r="L129" s="187"/>
      <c r="M129" s="122" t="s">
        <v>63</v>
      </c>
      <c r="N129" s="123" t="s">
        <v>318</v>
      </c>
      <c r="O129" s="195" t="s">
        <v>384</v>
      </c>
      <c r="P129" s="196" t="s">
        <v>385</v>
      </c>
      <c r="Q129" s="126"/>
      <c r="R129" s="125" t="n">
        <f aca="false">LEN(C129)</f>
        <v>39</v>
      </c>
      <c r="S129" s="43"/>
    </row>
    <row r="130" customFormat="false" ht="12.95" hidden="false" customHeight="true" outlineLevel="0" collapsed="false">
      <c r="A130" s="190" t="n">
        <f aca="false">A129+1</f>
        <v>87</v>
      </c>
      <c r="B130" s="191" t="s">
        <v>386</v>
      </c>
      <c r="C130" s="192" t="s">
        <v>387</v>
      </c>
      <c r="D130" s="193" t="s">
        <v>303</v>
      </c>
      <c r="E130" s="141" t="n">
        <v>16.608</v>
      </c>
      <c r="F130" s="141"/>
      <c r="G130" s="142" t="n">
        <f aca="false">ROUND(E130*F130,4)</f>
        <v>0</v>
      </c>
      <c r="H130" s="143"/>
      <c r="I130" s="144" t="n">
        <f aca="false">ROUND(E130*H130,2)</f>
        <v>0</v>
      </c>
      <c r="J130" s="194"/>
      <c r="K130" s="145" t="n">
        <f aca="false">ROUND(E130*J130,2)</f>
        <v>0</v>
      </c>
      <c r="L130" s="187"/>
      <c r="M130" s="122" t="s">
        <v>63</v>
      </c>
      <c r="N130" s="123" t="s">
        <v>318</v>
      </c>
      <c r="O130" s="195" t="s">
        <v>384</v>
      </c>
      <c r="P130" s="196" t="s">
        <v>388</v>
      </c>
      <c r="Q130" s="126"/>
      <c r="R130" s="125" t="n">
        <f aca="false">LEN(C130)</f>
        <v>39</v>
      </c>
      <c r="S130" s="43"/>
    </row>
    <row r="131" customFormat="false" ht="12.95" hidden="false" customHeight="true" outlineLevel="0" collapsed="false">
      <c r="A131" s="190" t="n">
        <v>88</v>
      </c>
      <c r="B131" s="191" t="s">
        <v>389</v>
      </c>
      <c r="C131" s="192" t="s">
        <v>390</v>
      </c>
      <c r="D131" s="193" t="s">
        <v>289</v>
      </c>
      <c r="E131" s="141" t="n">
        <v>1.262</v>
      </c>
      <c r="F131" s="141"/>
      <c r="G131" s="142" t="n">
        <f aca="false">ROUND(E131*F131,4)</f>
        <v>0</v>
      </c>
      <c r="H131" s="143"/>
      <c r="I131" s="144" t="n">
        <f aca="false">ROUND(E131*H131,2)</f>
        <v>0</v>
      </c>
      <c r="J131" s="194"/>
      <c r="K131" s="145" t="n">
        <f aca="false">ROUND(E131*J131,2)</f>
        <v>0</v>
      </c>
      <c r="L131" s="187"/>
      <c r="M131" s="122" t="s">
        <v>63</v>
      </c>
      <c r="N131" s="123" t="s">
        <v>318</v>
      </c>
      <c r="O131" s="195" t="s">
        <v>391</v>
      </c>
      <c r="P131" s="196" t="s">
        <v>392</v>
      </c>
      <c r="Q131" s="126"/>
      <c r="R131" s="125" t="n">
        <f aca="false">LEN(C131)</f>
        <v>28</v>
      </c>
      <c r="S131" s="43"/>
    </row>
    <row r="132" customFormat="false" ht="12.95" hidden="false" customHeight="true" outlineLevel="0" collapsed="false">
      <c r="A132" s="190" t="n">
        <f aca="false">A131+1</f>
        <v>89</v>
      </c>
      <c r="B132" s="191" t="s">
        <v>393</v>
      </c>
      <c r="C132" s="192" t="s">
        <v>394</v>
      </c>
      <c r="D132" s="193" t="s">
        <v>289</v>
      </c>
      <c r="E132" s="141" t="n">
        <v>1.035</v>
      </c>
      <c r="F132" s="141"/>
      <c r="G132" s="142" t="n">
        <f aca="false">ROUND(E132*F132,4)</f>
        <v>0</v>
      </c>
      <c r="H132" s="143"/>
      <c r="I132" s="144" t="n">
        <f aca="false">ROUND(E132*H132,2)</f>
        <v>0</v>
      </c>
      <c r="J132" s="194"/>
      <c r="K132" s="145" t="n">
        <f aca="false">ROUND(E132*J132,2)</f>
        <v>0</v>
      </c>
      <c r="L132" s="187"/>
      <c r="M132" s="122" t="s">
        <v>63</v>
      </c>
      <c r="N132" s="123" t="s">
        <v>318</v>
      </c>
      <c r="O132" s="195" t="s">
        <v>391</v>
      </c>
      <c r="P132" s="125" t="s">
        <v>395</v>
      </c>
      <c r="Q132" s="126"/>
      <c r="R132" s="125" t="n">
        <f aca="false">LEN(C132)</f>
        <v>26</v>
      </c>
      <c r="S132" s="43"/>
    </row>
    <row r="133" customFormat="false" ht="12.95" hidden="false" customHeight="true" outlineLevel="0" collapsed="false">
      <c r="A133" s="190"/>
      <c r="B133" s="191"/>
      <c r="C133" s="192"/>
      <c r="D133" s="193"/>
      <c r="E133" s="141"/>
      <c r="F133" s="141"/>
      <c r="G133" s="142" t="n">
        <f aca="false">ROUND(E133*F133,4)</f>
        <v>0</v>
      </c>
      <c r="H133" s="143"/>
      <c r="I133" s="144" t="n">
        <f aca="false">ROUND(E133*H133,2)</f>
        <v>0</v>
      </c>
      <c r="J133" s="194"/>
      <c r="K133" s="145" t="n">
        <f aca="false">ROUND(E133*J133,2)</f>
        <v>0</v>
      </c>
      <c r="L133" s="187"/>
      <c r="M133" s="122"/>
      <c r="N133" s="123"/>
      <c r="O133" s="124"/>
      <c r="P133" s="125"/>
      <c r="Q133" s="126"/>
      <c r="R133" s="125"/>
      <c r="S133" s="43"/>
    </row>
    <row r="134" customFormat="false" ht="12.95" hidden="false" customHeight="true" outlineLevel="0" collapsed="false">
      <c r="A134" s="198" t="s">
        <v>73</v>
      </c>
      <c r="B134" s="199" t="s">
        <v>148</v>
      </c>
      <c r="C134" s="200" t="s">
        <v>130</v>
      </c>
      <c r="D134" s="201"/>
      <c r="E134" s="157"/>
      <c r="F134" s="157"/>
      <c r="G134" s="158" t="n">
        <f aca="false">SUM(G121:G133)</f>
        <v>0</v>
      </c>
      <c r="H134" s="159"/>
      <c r="I134" s="159" t="n">
        <f aca="false">SUM(I121:I133)</f>
        <v>0</v>
      </c>
      <c r="J134" s="202"/>
      <c r="K134" s="161" t="n">
        <f aca="false">SUM(K121:K133)</f>
        <v>0</v>
      </c>
      <c r="L134" s="187"/>
      <c r="M134" s="122" t="s">
        <v>73</v>
      </c>
      <c r="N134" s="123"/>
      <c r="O134" s="124"/>
      <c r="P134" s="125"/>
      <c r="Q134" s="126"/>
      <c r="R134" s="125"/>
      <c r="S134" s="43"/>
    </row>
    <row r="135" customFormat="false" ht="12.95" hidden="false" customHeight="true" outlineLevel="0" collapsed="false">
      <c r="A135" s="127" t="s">
        <v>56</v>
      </c>
      <c r="B135" s="183" t="s">
        <v>149</v>
      </c>
      <c r="C135" s="184" t="s">
        <v>150</v>
      </c>
      <c r="D135" s="185"/>
      <c r="E135" s="130"/>
      <c r="F135" s="130"/>
      <c r="G135" s="131"/>
      <c r="H135" s="132"/>
      <c r="I135" s="133"/>
      <c r="J135" s="186"/>
      <c r="K135" s="135"/>
      <c r="L135" s="187"/>
      <c r="M135" s="122" t="s">
        <v>59</v>
      </c>
      <c r="N135" s="123"/>
      <c r="O135" s="124"/>
      <c r="P135" s="125"/>
      <c r="Q135" s="126"/>
      <c r="R135" s="125"/>
      <c r="S135" s="43"/>
    </row>
    <row r="136" customFormat="false" ht="12.75" hidden="false" customHeight="false" outlineLevel="0" collapsed="false">
      <c r="A136" s="190" t="n">
        <v>90</v>
      </c>
      <c r="B136" s="191" t="s">
        <v>396</v>
      </c>
      <c r="C136" s="192" t="s">
        <v>397</v>
      </c>
      <c r="D136" s="193" t="s">
        <v>348</v>
      </c>
      <c r="E136" s="141" t="n">
        <v>155</v>
      </c>
      <c r="F136" s="141"/>
      <c r="G136" s="142" t="n">
        <f aca="false">ROUND(E136*F136,4)</f>
        <v>0</v>
      </c>
      <c r="H136" s="143"/>
      <c r="I136" s="144" t="n">
        <f aca="false">ROUND(E136*H136,2)</f>
        <v>0</v>
      </c>
      <c r="J136" s="194"/>
      <c r="K136" s="145" t="n">
        <f aca="false">ROUND(E136*J136,2)</f>
        <v>0</v>
      </c>
      <c r="L136" s="187"/>
      <c r="M136" s="122" t="s">
        <v>63</v>
      </c>
      <c r="N136" s="123" t="s">
        <v>359</v>
      </c>
      <c r="O136" s="195" t="s">
        <v>398</v>
      </c>
      <c r="P136" s="196" t="s">
        <v>399</v>
      </c>
      <c r="Q136" s="126"/>
      <c r="R136" s="125" t="n">
        <f aca="false">LEN(C136)</f>
        <v>52</v>
      </c>
      <c r="S136" s="43"/>
    </row>
    <row r="137" customFormat="false" ht="12.75" hidden="false" customHeight="false" outlineLevel="0" collapsed="false">
      <c r="A137" s="190" t="n">
        <v>91</v>
      </c>
      <c r="B137" s="191" t="s">
        <v>400</v>
      </c>
      <c r="C137" s="192" t="s">
        <v>401</v>
      </c>
      <c r="D137" s="193" t="s">
        <v>303</v>
      </c>
      <c r="E137" s="141" t="n">
        <v>1.96</v>
      </c>
      <c r="F137" s="141"/>
      <c r="G137" s="142" t="n">
        <f aca="false">ROUND(E137*F137,4)</f>
        <v>0</v>
      </c>
      <c r="H137" s="143"/>
      <c r="I137" s="144" t="n">
        <f aca="false">ROUND(E137*H137,2)</f>
        <v>0</v>
      </c>
      <c r="J137" s="194"/>
      <c r="K137" s="145" t="n">
        <f aca="false">ROUND(E137*J137,2)</f>
        <v>0</v>
      </c>
      <c r="L137" s="187"/>
      <c r="M137" s="122" t="s">
        <v>63</v>
      </c>
      <c r="N137" s="123" t="s">
        <v>318</v>
      </c>
      <c r="O137" s="195" t="s">
        <v>402</v>
      </c>
      <c r="P137" s="196" t="s">
        <v>403</v>
      </c>
      <c r="Q137" s="126"/>
      <c r="R137" s="125" t="n">
        <f aca="false">LEN(C137)</f>
        <v>54</v>
      </c>
      <c r="S137" s="43"/>
    </row>
    <row r="138" customFormat="false" ht="12.75" hidden="false" customHeight="false" outlineLevel="0" collapsed="false">
      <c r="A138" s="190" t="n">
        <v>92</v>
      </c>
      <c r="B138" s="191" t="s">
        <v>404</v>
      </c>
      <c r="C138" s="192" t="s">
        <v>405</v>
      </c>
      <c r="D138" s="193" t="s">
        <v>289</v>
      </c>
      <c r="E138" s="141" t="n">
        <v>0.242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94"/>
      <c r="K138" s="145" t="n">
        <f aca="false">ROUND(E138*J138,2)</f>
        <v>0</v>
      </c>
      <c r="L138" s="187"/>
      <c r="M138" s="122" t="s">
        <v>63</v>
      </c>
      <c r="N138" s="123" t="s">
        <v>318</v>
      </c>
      <c r="O138" s="195" t="s">
        <v>391</v>
      </c>
      <c r="P138" s="196" t="s">
        <v>406</v>
      </c>
      <c r="Q138" s="126"/>
      <c r="R138" s="125" t="n">
        <f aca="false">LEN(C138)</f>
        <v>41</v>
      </c>
      <c r="S138" s="43"/>
    </row>
    <row r="139" customFormat="false" ht="12.75" hidden="false" customHeight="false" outlineLevel="0" collapsed="false">
      <c r="A139" s="190" t="n">
        <v>93</v>
      </c>
      <c r="B139" s="191" t="s">
        <v>407</v>
      </c>
      <c r="C139" s="192" t="s">
        <v>408</v>
      </c>
      <c r="D139" s="193" t="s">
        <v>289</v>
      </c>
      <c r="E139" s="141" t="n">
        <v>0.365</v>
      </c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94"/>
      <c r="K139" s="145" t="n">
        <f aca="false">ROUND(E139*J139,2)</f>
        <v>0</v>
      </c>
      <c r="L139" s="187"/>
      <c r="M139" s="122" t="s">
        <v>63</v>
      </c>
      <c r="N139" s="123" t="s">
        <v>318</v>
      </c>
      <c r="O139" s="195" t="s">
        <v>409</v>
      </c>
      <c r="P139" s="196" t="s">
        <v>410</v>
      </c>
      <c r="Q139" s="126"/>
      <c r="R139" s="125" t="n">
        <f aca="false">LEN(C139)</f>
        <v>32</v>
      </c>
      <c r="S139" s="43"/>
    </row>
    <row r="140" customFormat="false" ht="12.95" hidden="false" customHeight="true" outlineLevel="0" collapsed="false">
      <c r="A140" s="190"/>
      <c r="B140" s="191"/>
      <c r="C140" s="192"/>
      <c r="D140" s="193"/>
      <c r="E140" s="141"/>
      <c r="F140" s="141"/>
      <c r="G140" s="142" t="n">
        <f aca="false">ROUND(E140*F140,4)</f>
        <v>0</v>
      </c>
      <c r="H140" s="143"/>
      <c r="I140" s="144" t="n">
        <f aca="false">ROUND(E140*H140,2)</f>
        <v>0</v>
      </c>
      <c r="J140" s="194"/>
      <c r="K140" s="145" t="n">
        <f aca="false">ROUND(E140*J140,2)</f>
        <v>0</v>
      </c>
      <c r="L140" s="187"/>
      <c r="M140" s="122"/>
      <c r="N140" s="123"/>
      <c r="O140" s="124"/>
      <c r="P140" s="125"/>
      <c r="Q140" s="126"/>
      <c r="R140" s="125"/>
      <c r="S140" s="43"/>
    </row>
    <row r="141" customFormat="false" ht="12.95" hidden="false" customHeight="true" outlineLevel="0" collapsed="false">
      <c r="A141" s="198" t="s">
        <v>73</v>
      </c>
      <c r="B141" s="199" t="s">
        <v>154</v>
      </c>
      <c r="C141" s="200" t="s">
        <v>150</v>
      </c>
      <c r="D141" s="201"/>
      <c r="E141" s="157"/>
      <c r="F141" s="157"/>
      <c r="G141" s="158" t="n">
        <f aca="false">SUM(G136:G140)</f>
        <v>0</v>
      </c>
      <c r="H141" s="159"/>
      <c r="I141" s="159" t="n">
        <f aca="false">SUM(I136:I140)</f>
        <v>0</v>
      </c>
      <c r="J141" s="202"/>
      <c r="K141" s="161" t="n">
        <f aca="false">SUM(K136:K140)</f>
        <v>0</v>
      </c>
      <c r="L141" s="187"/>
      <c r="M141" s="122" t="s">
        <v>73</v>
      </c>
      <c r="N141" s="123"/>
      <c r="O141" s="124"/>
      <c r="P141" s="125"/>
      <c r="Q141" s="126"/>
      <c r="R141" s="125"/>
      <c r="S141" s="43"/>
    </row>
    <row r="142" customFormat="false" ht="12.95" hidden="false" customHeight="true" outlineLevel="0" collapsed="false">
      <c r="A142" s="127" t="s">
        <v>56</v>
      </c>
      <c r="B142" s="183" t="s">
        <v>411</v>
      </c>
      <c r="C142" s="184" t="s">
        <v>412</v>
      </c>
      <c r="D142" s="185"/>
      <c r="E142" s="130"/>
      <c r="F142" s="130"/>
      <c r="G142" s="131"/>
      <c r="H142" s="132"/>
      <c r="I142" s="133"/>
      <c r="J142" s="186"/>
      <c r="K142" s="135"/>
      <c r="L142" s="187"/>
      <c r="M142" s="122" t="s">
        <v>59</v>
      </c>
      <c r="N142" s="123"/>
      <c r="O142" s="124"/>
      <c r="P142" s="125"/>
      <c r="Q142" s="126"/>
      <c r="R142" s="125"/>
      <c r="S142" s="43"/>
    </row>
    <row r="143" customFormat="false" ht="12.75" hidden="false" customHeight="false" outlineLevel="0" collapsed="false">
      <c r="A143" s="190" t="n">
        <v>94</v>
      </c>
      <c r="B143" s="191" t="s">
        <v>413</v>
      </c>
      <c r="C143" s="192" t="s">
        <v>414</v>
      </c>
      <c r="D143" s="193" t="s">
        <v>303</v>
      </c>
      <c r="E143" s="141" t="n">
        <v>23.929</v>
      </c>
      <c r="F143" s="141"/>
      <c r="G143" s="142" t="n">
        <f aca="false">ROUND(E143*F143,4)</f>
        <v>0</v>
      </c>
      <c r="H143" s="143"/>
      <c r="I143" s="144" t="n">
        <f aca="false">ROUND(E143*H143,2)</f>
        <v>0</v>
      </c>
      <c r="J143" s="194"/>
      <c r="K143" s="145" t="n">
        <f aca="false">ROUND(E143*J143,2)</f>
        <v>0</v>
      </c>
      <c r="L143" s="187"/>
      <c r="M143" s="122" t="s">
        <v>63</v>
      </c>
      <c r="N143" s="123" t="s">
        <v>318</v>
      </c>
      <c r="O143" s="195" t="s">
        <v>402</v>
      </c>
      <c r="P143" s="196" t="s">
        <v>415</v>
      </c>
      <c r="Q143" s="126"/>
      <c r="R143" s="125" t="n">
        <f aca="false">LEN(C143)</f>
        <v>46</v>
      </c>
      <c r="S143" s="43"/>
    </row>
    <row r="144" customFormat="false" ht="12.75" hidden="false" customHeight="false" outlineLevel="0" collapsed="false">
      <c r="A144" s="190" t="n">
        <v>95</v>
      </c>
      <c r="B144" s="191" t="s">
        <v>416</v>
      </c>
      <c r="C144" s="192" t="s">
        <v>417</v>
      </c>
      <c r="D144" s="193" t="s">
        <v>289</v>
      </c>
      <c r="E144" s="141" t="n">
        <v>1.397</v>
      </c>
      <c r="F144" s="141"/>
      <c r="G144" s="142" t="n">
        <f aca="false">ROUND(E144*F144,4)</f>
        <v>0</v>
      </c>
      <c r="H144" s="143"/>
      <c r="I144" s="144" t="n">
        <f aca="false">ROUND(E144*H144,2)</f>
        <v>0</v>
      </c>
      <c r="J144" s="194"/>
      <c r="K144" s="145" t="n">
        <f aca="false">ROUND(E144*J144,2)</f>
        <v>0</v>
      </c>
      <c r="L144" s="187"/>
      <c r="M144" s="122" t="s">
        <v>63</v>
      </c>
      <c r="N144" s="123" t="s">
        <v>318</v>
      </c>
      <c r="O144" s="195" t="s">
        <v>391</v>
      </c>
      <c r="P144" s="196" t="s">
        <v>418</v>
      </c>
      <c r="Q144" s="126"/>
      <c r="R144" s="125" t="n">
        <f aca="false">LEN(C144)</f>
        <v>48</v>
      </c>
      <c r="S144" s="43"/>
    </row>
    <row r="145" customFormat="false" ht="12.95" hidden="false" customHeight="true" outlineLevel="0" collapsed="false">
      <c r="A145" s="190"/>
      <c r="B145" s="191"/>
      <c r="C145" s="192"/>
      <c r="D145" s="193"/>
      <c r="E145" s="141"/>
      <c r="F145" s="141"/>
      <c r="G145" s="142" t="n">
        <f aca="false">ROUND(E145*F145,4)</f>
        <v>0</v>
      </c>
      <c r="H145" s="143"/>
      <c r="I145" s="144" t="n">
        <f aca="false">ROUND(E145*H145,2)</f>
        <v>0</v>
      </c>
      <c r="J145" s="194"/>
      <c r="K145" s="145" t="n">
        <f aca="false">ROUND(E145*J145,2)</f>
        <v>0</v>
      </c>
      <c r="L145" s="187"/>
      <c r="M145" s="122"/>
      <c r="N145" s="123"/>
      <c r="O145" s="124"/>
      <c r="P145" s="125"/>
      <c r="Q145" s="126"/>
      <c r="R145" s="125"/>
      <c r="S145" s="43"/>
    </row>
    <row r="146" customFormat="false" ht="12.95" hidden="false" customHeight="true" outlineLevel="0" collapsed="false">
      <c r="A146" s="198" t="s">
        <v>73</v>
      </c>
      <c r="B146" s="199" t="s">
        <v>419</v>
      </c>
      <c r="C146" s="200" t="s">
        <v>412</v>
      </c>
      <c r="D146" s="201"/>
      <c r="E146" s="157"/>
      <c r="F146" s="157"/>
      <c r="G146" s="158" t="n">
        <f aca="false">SUM(G143:G145)</f>
        <v>0</v>
      </c>
      <c r="H146" s="159"/>
      <c r="I146" s="159" t="n">
        <f aca="false">SUM(I143:I145)</f>
        <v>0</v>
      </c>
      <c r="J146" s="202"/>
      <c r="K146" s="161" t="n">
        <f aca="false">SUM(K143:K145)</f>
        <v>0</v>
      </c>
      <c r="L146" s="187"/>
      <c r="M146" s="122" t="s">
        <v>73</v>
      </c>
      <c r="N146" s="123"/>
      <c r="O146" s="124"/>
      <c r="P146" s="125"/>
      <c r="Q146" s="126"/>
      <c r="R146" s="125"/>
      <c r="S146" s="43"/>
    </row>
    <row r="147" customFormat="false" ht="12.95" hidden="false" customHeight="true" outlineLevel="0" collapsed="false">
      <c r="A147" s="127" t="s">
        <v>56</v>
      </c>
      <c r="B147" s="183" t="s">
        <v>155</v>
      </c>
      <c r="C147" s="184" t="s">
        <v>156</v>
      </c>
      <c r="D147" s="185"/>
      <c r="E147" s="130"/>
      <c r="F147" s="130"/>
      <c r="G147" s="131"/>
      <c r="H147" s="132"/>
      <c r="I147" s="133"/>
      <c r="J147" s="186"/>
      <c r="K147" s="135"/>
      <c r="L147" s="187"/>
      <c r="M147" s="122" t="s">
        <v>59</v>
      </c>
      <c r="N147" s="123"/>
      <c r="O147" s="124"/>
      <c r="P147" s="125"/>
      <c r="Q147" s="126"/>
      <c r="R147" s="125" t="n">
        <v>10</v>
      </c>
      <c r="S147" s="43"/>
    </row>
    <row r="148" customFormat="false" ht="12.75" hidden="false" customHeight="false" outlineLevel="0" collapsed="false">
      <c r="A148" s="190" t="n">
        <v>96</v>
      </c>
      <c r="B148" s="191" t="s">
        <v>420</v>
      </c>
      <c r="C148" s="192" t="s">
        <v>421</v>
      </c>
      <c r="D148" s="193" t="s">
        <v>348</v>
      </c>
      <c r="E148" s="141" t="n">
        <v>31.5</v>
      </c>
      <c r="F148" s="141"/>
      <c r="G148" s="142" t="n">
        <f aca="false">ROUND(E148*F148,4)</f>
        <v>0</v>
      </c>
      <c r="H148" s="143"/>
      <c r="I148" s="144" t="n">
        <f aca="false">ROUND(E148*H148,2)</f>
        <v>0</v>
      </c>
      <c r="J148" s="194"/>
      <c r="K148" s="145" t="n">
        <f aca="false">ROUND(E148*J148,2)</f>
        <v>0</v>
      </c>
      <c r="L148" s="187"/>
      <c r="M148" s="122" t="s">
        <v>63</v>
      </c>
      <c r="N148" s="123" t="s">
        <v>318</v>
      </c>
      <c r="O148" s="195" t="s">
        <v>422</v>
      </c>
      <c r="P148" s="196" t="s">
        <v>423</v>
      </c>
      <c r="Q148" s="126"/>
      <c r="R148" s="125" t="n">
        <f aca="false">LEN(C148)</f>
        <v>41</v>
      </c>
      <c r="S148" s="43"/>
    </row>
    <row r="149" customFormat="false" ht="12.95" hidden="false" customHeight="true" outlineLevel="0" collapsed="false">
      <c r="A149" s="190"/>
      <c r="B149" s="191"/>
      <c r="C149" s="192"/>
      <c r="D149" s="193"/>
      <c r="E149" s="141"/>
      <c r="F149" s="141"/>
      <c r="G149" s="142" t="n">
        <f aca="false">ROUND(E149*F149,4)</f>
        <v>0</v>
      </c>
      <c r="H149" s="143"/>
      <c r="I149" s="144" t="n">
        <f aca="false">ROUND(E149*H149,2)</f>
        <v>0</v>
      </c>
      <c r="J149" s="194"/>
      <c r="K149" s="145" t="n">
        <f aca="false">ROUND(E149*J149,2)</f>
        <v>0</v>
      </c>
      <c r="L149" s="187"/>
      <c r="M149" s="122"/>
      <c r="N149" s="123"/>
      <c r="O149" s="124"/>
      <c r="P149" s="125"/>
      <c r="Q149" s="126"/>
      <c r="R149" s="125"/>
      <c r="S149" s="43"/>
    </row>
    <row r="150" customFormat="false" ht="12.95" hidden="false" customHeight="true" outlineLevel="0" collapsed="false">
      <c r="A150" s="198" t="s">
        <v>73</v>
      </c>
      <c r="B150" s="199" t="s">
        <v>207</v>
      </c>
      <c r="C150" s="200" t="s">
        <v>156</v>
      </c>
      <c r="D150" s="201"/>
      <c r="E150" s="157"/>
      <c r="F150" s="157"/>
      <c r="G150" s="158" t="n">
        <f aca="false">SUM(G148:G149)</f>
        <v>0</v>
      </c>
      <c r="H150" s="159"/>
      <c r="I150" s="159" t="n">
        <f aca="false">SUM(I148:I149)</f>
        <v>0</v>
      </c>
      <c r="J150" s="202"/>
      <c r="K150" s="161" t="n">
        <f aca="false">SUM(K148:K149)</f>
        <v>0</v>
      </c>
      <c r="L150" s="187"/>
      <c r="M150" s="122" t="s">
        <v>73</v>
      </c>
      <c r="N150" s="123"/>
      <c r="O150" s="124"/>
      <c r="P150" s="125"/>
      <c r="Q150" s="126"/>
      <c r="R150" s="125"/>
      <c r="S150" s="43"/>
    </row>
    <row r="151" customFormat="false" ht="12.95" hidden="false" customHeight="true" outlineLevel="0" collapsed="false">
      <c r="A151" s="127" t="s">
        <v>56</v>
      </c>
      <c r="B151" s="183" t="s">
        <v>215</v>
      </c>
      <c r="C151" s="184" t="s">
        <v>424</v>
      </c>
      <c r="D151" s="185"/>
      <c r="E151" s="130"/>
      <c r="F151" s="130"/>
      <c r="G151" s="131"/>
      <c r="H151" s="132"/>
      <c r="I151" s="133"/>
      <c r="J151" s="186"/>
      <c r="K151" s="135"/>
      <c r="L151" s="187"/>
      <c r="M151" s="122" t="s">
        <v>59</v>
      </c>
      <c r="N151" s="123"/>
      <c r="O151" s="124"/>
      <c r="P151" s="125"/>
      <c r="Q151" s="126"/>
      <c r="R151" s="125"/>
      <c r="S151" s="43"/>
    </row>
    <row r="152" customFormat="false" ht="12.75" hidden="false" customHeight="false" outlineLevel="0" collapsed="false">
      <c r="A152" s="190" t="n">
        <v>97</v>
      </c>
      <c r="B152" s="191" t="s">
        <v>425</v>
      </c>
      <c r="C152" s="192" t="s">
        <v>426</v>
      </c>
      <c r="D152" s="193" t="s">
        <v>348</v>
      </c>
      <c r="E152" s="141" t="n">
        <v>254.603</v>
      </c>
      <c r="F152" s="141"/>
      <c r="G152" s="142" t="n">
        <f aca="false">ROUND(E152*F152,4)</f>
        <v>0</v>
      </c>
      <c r="H152" s="143"/>
      <c r="I152" s="144" t="n">
        <f aca="false">ROUND(E152*H152,2)</f>
        <v>0</v>
      </c>
      <c r="J152" s="194"/>
      <c r="K152" s="145" t="n">
        <f aca="false">ROUND(E152*J152,2)</f>
        <v>0</v>
      </c>
      <c r="L152" s="187"/>
      <c r="M152" s="122" t="s">
        <v>63</v>
      </c>
      <c r="N152" s="123" t="s">
        <v>318</v>
      </c>
      <c r="O152" s="195" t="s">
        <v>427</v>
      </c>
      <c r="P152" s="196" t="s">
        <v>428</v>
      </c>
      <c r="Q152" s="126"/>
      <c r="R152" s="125" t="n">
        <f aca="false">LEN(C152)</f>
        <v>46</v>
      </c>
      <c r="S152" s="43"/>
    </row>
    <row r="153" customFormat="false" ht="12.75" hidden="false" customHeight="false" outlineLevel="0" collapsed="false">
      <c r="A153" s="190" t="n">
        <v>98</v>
      </c>
      <c r="B153" s="191" t="s">
        <v>429</v>
      </c>
      <c r="C153" s="192" t="s">
        <v>430</v>
      </c>
      <c r="D153" s="193" t="s">
        <v>348</v>
      </c>
      <c r="E153" s="141" t="n">
        <v>505.885</v>
      </c>
      <c r="F153" s="141"/>
      <c r="G153" s="142" t="n">
        <f aca="false">ROUND(E153*F153,4)</f>
        <v>0</v>
      </c>
      <c r="H153" s="143"/>
      <c r="I153" s="144" t="n">
        <f aca="false">ROUND(E153*H153,2)</f>
        <v>0</v>
      </c>
      <c r="J153" s="194"/>
      <c r="K153" s="145" t="n">
        <f aca="false">ROUND(E153*J153,2)</f>
        <v>0</v>
      </c>
      <c r="L153" s="187"/>
      <c r="M153" s="122" t="s">
        <v>63</v>
      </c>
      <c r="N153" s="123" t="s">
        <v>318</v>
      </c>
      <c r="O153" s="195" t="s">
        <v>431</v>
      </c>
      <c r="P153" s="196" t="s">
        <v>432</v>
      </c>
      <c r="Q153" s="126"/>
      <c r="R153" s="125" t="n">
        <f aca="false">LEN(C153)</f>
        <v>35</v>
      </c>
      <c r="S153" s="43"/>
    </row>
    <row r="154" customFormat="false" ht="12.95" hidden="false" customHeight="true" outlineLevel="0" collapsed="false">
      <c r="A154" s="190"/>
      <c r="B154" s="191"/>
      <c r="C154" s="192"/>
      <c r="D154" s="193"/>
      <c r="E154" s="141"/>
      <c r="F154" s="141"/>
      <c r="G154" s="142" t="n">
        <f aca="false">ROUND(E154*F154,4)</f>
        <v>0</v>
      </c>
      <c r="H154" s="143"/>
      <c r="I154" s="144" t="n">
        <f aca="false">ROUND(E154*H154,2)</f>
        <v>0</v>
      </c>
      <c r="J154" s="194"/>
      <c r="K154" s="145" t="n">
        <f aca="false">ROUND(E154*J154,2)</f>
        <v>0</v>
      </c>
      <c r="L154" s="187"/>
      <c r="M154" s="122"/>
      <c r="N154" s="123"/>
      <c r="O154" s="124"/>
      <c r="P154" s="125"/>
      <c r="Q154" s="126"/>
      <c r="R154" s="125"/>
      <c r="S154" s="43"/>
    </row>
    <row r="155" customFormat="false" ht="12.95" hidden="false" customHeight="true" outlineLevel="0" collapsed="false">
      <c r="A155" s="198" t="s">
        <v>73</v>
      </c>
      <c r="B155" s="199" t="s">
        <v>226</v>
      </c>
      <c r="C155" s="200" t="s">
        <v>424</v>
      </c>
      <c r="D155" s="201"/>
      <c r="E155" s="157"/>
      <c r="F155" s="157"/>
      <c r="G155" s="158" t="n">
        <f aca="false">SUM(G152:G154)</f>
        <v>0</v>
      </c>
      <c r="H155" s="159"/>
      <c r="I155" s="159" t="n">
        <f aca="false">SUM(I152:I154)</f>
        <v>0</v>
      </c>
      <c r="J155" s="202"/>
      <c r="K155" s="161" t="n">
        <f aca="false">SUM(K152:K154)</f>
        <v>0</v>
      </c>
      <c r="L155" s="187"/>
      <c r="M155" s="122" t="s">
        <v>73</v>
      </c>
      <c r="N155" s="123"/>
      <c r="O155" s="124"/>
      <c r="P155" s="125"/>
      <c r="Q155" s="126"/>
      <c r="R155" s="125"/>
      <c r="S155" s="43"/>
    </row>
    <row r="156" customFormat="false" ht="12.95" hidden="false" customHeight="true" outlineLevel="0" collapsed="false">
      <c r="A156" s="127" t="s">
        <v>56</v>
      </c>
      <c r="B156" s="183" t="s">
        <v>433</v>
      </c>
      <c r="C156" s="184" t="s">
        <v>434</v>
      </c>
      <c r="D156" s="185"/>
      <c r="E156" s="130"/>
      <c r="F156" s="130"/>
      <c r="G156" s="131"/>
      <c r="H156" s="132"/>
      <c r="I156" s="133"/>
      <c r="J156" s="186"/>
      <c r="K156" s="135"/>
      <c r="L156" s="187"/>
      <c r="M156" s="122" t="s">
        <v>59</v>
      </c>
      <c r="N156" s="123"/>
      <c r="O156" s="124"/>
      <c r="P156" s="125"/>
      <c r="Q156" s="126"/>
      <c r="R156" s="125" t="n">
        <v>30</v>
      </c>
      <c r="S156" s="43"/>
    </row>
    <row r="157" customFormat="false" ht="12.75" hidden="false" customHeight="false" outlineLevel="0" collapsed="false">
      <c r="A157" s="190" t="n">
        <v>99</v>
      </c>
      <c r="B157" s="191" t="s">
        <v>435</v>
      </c>
      <c r="C157" s="192" t="s">
        <v>436</v>
      </c>
      <c r="D157" s="193" t="s">
        <v>348</v>
      </c>
      <c r="E157" s="141" t="n">
        <v>1.73</v>
      </c>
      <c r="F157" s="141"/>
      <c r="G157" s="142" t="n">
        <f aca="false">ROUND(E157*F157,4)</f>
        <v>0</v>
      </c>
      <c r="H157" s="143"/>
      <c r="I157" s="144" t="n">
        <f aca="false">ROUND(E157*H157,2)</f>
        <v>0</v>
      </c>
      <c r="J157" s="194"/>
      <c r="K157" s="145" t="n">
        <f aca="false">ROUND(E157*J157,2)</f>
        <v>0</v>
      </c>
      <c r="L157" s="187"/>
      <c r="M157" s="122" t="s">
        <v>63</v>
      </c>
      <c r="N157" s="123" t="s">
        <v>318</v>
      </c>
      <c r="O157" s="124" t="s">
        <v>276</v>
      </c>
      <c r="P157" s="196" t="s">
        <v>437</v>
      </c>
      <c r="Q157" s="126"/>
      <c r="R157" s="125" t="n">
        <f aca="false">LEN(C157)</f>
        <v>44</v>
      </c>
      <c r="S157" s="43"/>
    </row>
    <row r="158" customFormat="false" ht="12.75" hidden="false" customHeight="false" outlineLevel="0" collapsed="false">
      <c r="A158" s="190" t="n">
        <v>100</v>
      </c>
      <c r="B158" s="191" t="s">
        <v>438</v>
      </c>
      <c r="C158" s="192" t="s">
        <v>439</v>
      </c>
      <c r="D158" s="193" t="s">
        <v>351</v>
      </c>
      <c r="E158" s="141" t="n">
        <v>9.3</v>
      </c>
      <c r="F158" s="141"/>
      <c r="G158" s="142" t="n">
        <f aca="false">ROUND(E158*F158,4)</f>
        <v>0</v>
      </c>
      <c r="H158" s="143"/>
      <c r="I158" s="144" t="n">
        <f aca="false">ROUND(E158*H158,2)</f>
        <v>0</v>
      </c>
      <c r="J158" s="194"/>
      <c r="K158" s="145" t="n">
        <f aca="false">ROUND(E158*J158,2)</f>
        <v>0</v>
      </c>
      <c r="L158" s="187"/>
      <c r="M158" s="122" t="s">
        <v>63</v>
      </c>
      <c r="N158" s="123" t="s">
        <v>318</v>
      </c>
      <c r="O158" s="124" t="s">
        <v>276</v>
      </c>
      <c r="P158" s="196" t="s">
        <v>440</v>
      </c>
      <c r="Q158" s="126"/>
      <c r="R158" s="125" t="n">
        <f aca="false">LEN(C158)</f>
        <v>60</v>
      </c>
      <c r="S158" s="43"/>
    </row>
    <row r="159" customFormat="false" ht="12.75" hidden="false" customHeight="false" outlineLevel="0" collapsed="false">
      <c r="A159" s="190" t="n">
        <v>101</v>
      </c>
      <c r="B159" s="191" t="s">
        <v>441</v>
      </c>
      <c r="C159" s="192" t="s">
        <v>442</v>
      </c>
      <c r="D159" s="193" t="s">
        <v>351</v>
      </c>
      <c r="E159" s="141" t="n">
        <v>9.3</v>
      </c>
      <c r="F159" s="141"/>
      <c r="G159" s="142" t="n">
        <f aca="false">ROUND(E159*F159,4)</f>
        <v>0</v>
      </c>
      <c r="H159" s="143"/>
      <c r="I159" s="144" t="n">
        <f aca="false">ROUND(E159*H159,2)</f>
        <v>0</v>
      </c>
      <c r="J159" s="194"/>
      <c r="K159" s="145" t="n">
        <f aca="false">ROUND(E159*J159,2)</f>
        <v>0</v>
      </c>
      <c r="L159" s="187"/>
      <c r="M159" s="122" t="s">
        <v>63</v>
      </c>
      <c r="N159" s="123" t="s">
        <v>318</v>
      </c>
      <c r="O159" s="124" t="s">
        <v>276</v>
      </c>
      <c r="P159" s="125" t="s">
        <v>443</v>
      </c>
      <c r="Q159" s="126"/>
      <c r="R159" s="125" t="n">
        <f aca="false">LEN(C159)</f>
        <v>64</v>
      </c>
      <c r="S159" s="43"/>
    </row>
    <row r="160" customFormat="false" ht="12.75" hidden="false" customHeight="false" outlineLevel="0" collapsed="false">
      <c r="A160" s="190" t="n">
        <v>102</v>
      </c>
      <c r="B160" s="191" t="s">
        <v>444</v>
      </c>
      <c r="C160" s="192" t="s">
        <v>445</v>
      </c>
      <c r="D160" s="193" t="s">
        <v>351</v>
      </c>
      <c r="E160" s="141" t="n">
        <v>42.5</v>
      </c>
      <c r="F160" s="141"/>
      <c r="G160" s="142" t="n">
        <f aca="false">ROUND(E160*F160,4)</f>
        <v>0</v>
      </c>
      <c r="H160" s="143"/>
      <c r="I160" s="144" t="n">
        <f aca="false">ROUND(E160*H160,2)</f>
        <v>0</v>
      </c>
      <c r="J160" s="194"/>
      <c r="K160" s="145" t="n">
        <f aca="false">ROUND(E160*J160,2)</f>
        <v>0</v>
      </c>
      <c r="L160" s="187"/>
      <c r="M160" s="122" t="s">
        <v>63</v>
      </c>
      <c r="N160" s="123" t="s">
        <v>318</v>
      </c>
      <c r="O160" s="195" t="s">
        <v>446</v>
      </c>
      <c r="P160" s="196" t="s">
        <v>447</v>
      </c>
      <c r="Q160" s="126"/>
      <c r="R160" s="125" t="n">
        <f aca="false">LEN(C160)</f>
        <v>63</v>
      </c>
      <c r="S160" s="43"/>
    </row>
    <row r="161" customFormat="false" ht="12.75" hidden="false" customHeight="false" outlineLevel="0" collapsed="false">
      <c r="A161" s="190" t="n">
        <v>103</v>
      </c>
      <c r="B161" s="191" t="s">
        <v>448</v>
      </c>
      <c r="C161" s="192" t="s">
        <v>449</v>
      </c>
      <c r="D161" s="193" t="s">
        <v>303</v>
      </c>
      <c r="E161" s="141" t="n">
        <v>1.245</v>
      </c>
      <c r="F161" s="141"/>
      <c r="G161" s="142" t="n">
        <f aca="false">ROUND(E161*F161,4)</f>
        <v>0</v>
      </c>
      <c r="H161" s="143"/>
      <c r="I161" s="144" t="n">
        <f aca="false">ROUND(E161*H161,2)</f>
        <v>0</v>
      </c>
      <c r="J161" s="194"/>
      <c r="K161" s="145" t="n">
        <f aca="false">ROUND(E161*J161,2)</f>
        <v>0</v>
      </c>
      <c r="L161" s="187"/>
      <c r="M161" s="122" t="s">
        <v>63</v>
      </c>
      <c r="N161" s="123" t="s">
        <v>318</v>
      </c>
      <c r="O161" s="195" t="s">
        <v>450</v>
      </c>
      <c r="P161" s="196" t="s">
        <v>451</v>
      </c>
      <c r="Q161" s="126"/>
      <c r="R161" s="125" t="n">
        <f aca="false">LEN(C161)</f>
        <v>50</v>
      </c>
      <c r="S161" s="43"/>
    </row>
    <row r="162" customFormat="false" ht="12.95" hidden="false" customHeight="true" outlineLevel="0" collapsed="false">
      <c r="A162" s="190"/>
      <c r="B162" s="191"/>
      <c r="C162" s="192"/>
      <c r="D162" s="193"/>
      <c r="E162" s="141"/>
      <c r="F162" s="141"/>
      <c r="G162" s="142" t="n">
        <f aca="false">ROUND(E162*F162,4)</f>
        <v>0</v>
      </c>
      <c r="H162" s="143"/>
      <c r="I162" s="144" t="n">
        <f aca="false">ROUND(E162*H162,2)</f>
        <v>0</v>
      </c>
      <c r="J162" s="194"/>
      <c r="K162" s="145" t="n">
        <f aca="false">ROUND(E162*J162,2)</f>
        <v>0</v>
      </c>
      <c r="L162" s="187"/>
      <c r="M162" s="122"/>
      <c r="N162" s="123"/>
      <c r="O162" s="124"/>
      <c r="P162" s="125"/>
      <c r="Q162" s="126"/>
      <c r="R162" s="125"/>
      <c r="S162" s="43"/>
    </row>
    <row r="163" customFormat="false" ht="12.95" hidden="false" customHeight="true" outlineLevel="0" collapsed="false">
      <c r="A163" s="198" t="s">
        <v>73</v>
      </c>
      <c r="B163" s="199" t="s">
        <v>452</v>
      </c>
      <c r="C163" s="200" t="s">
        <v>434</v>
      </c>
      <c r="D163" s="201"/>
      <c r="E163" s="157"/>
      <c r="F163" s="157"/>
      <c r="G163" s="158" t="n">
        <f aca="false">SUM(G157:G162)</f>
        <v>0</v>
      </c>
      <c r="H163" s="159"/>
      <c r="I163" s="159" t="n">
        <f aca="false">SUM(I157:I162)</f>
        <v>0</v>
      </c>
      <c r="J163" s="202"/>
      <c r="K163" s="161" t="n">
        <f aca="false">SUM(K157:K162)</f>
        <v>0</v>
      </c>
      <c r="L163" s="187"/>
      <c r="M163" s="122" t="s">
        <v>73</v>
      </c>
      <c r="N163" s="123"/>
      <c r="O163" s="124"/>
      <c r="P163" s="125"/>
      <c r="Q163" s="126"/>
      <c r="R163" s="125"/>
      <c r="S163" s="43"/>
    </row>
    <row r="164" customFormat="false" ht="12.95" hidden="false" customHeight="true" outlineLevel="0" collapsed="false">
      <c r="A164" s="127" t="s">
        <v>56</v>
      </c>
      <c r="B164" s="183" t="s">
        <v>453</v>
      </c>
      <c r="C164" s="184" t="s">
        <v>454</v>
      </c>
      <c r="D164" s="185"/>
      <c r="E164" s="130"/>
      <c r="F164" s="130"/>
      <c r="G164" s="131"/>
      <c r="H164" s="132"/>
      <c r="I164" s="133"/>
      <c r="J164" s="186"/>
      <c r="K164" s="135"/>
      <c r="L164" s="187"/>
      <c r="M164" s="122" t="s">
        <v>59</v>
      </c>
      <c r="N164" s="123"/>
      <c r="O164" s="124"/>
      <c r="P164" s="125"/>
      <c r="Q164" s="126"/>
      <c r="R164" s="125" t="n">
        <v>7</v>
      </c>
      <c r="S164" s="43"/>
    </row>
    <row r="165" customFormat="false" ht="12.75" hidden="false" customHeight="false" outlineLevel="0" collapsed="false">
      <c r="A165" s="190" t="n">
        <v>104</v>
      </c>
      <c r="B165" s="191" t="s">
        <v>455</v>
      </c>
      <c r="C165" s="192" t="s">
        <v>456</v>
      </c>
      <c r="D165" s="193" t="s">
        <v>303</v>
      </c>
      <c r="E165" s="141" t="n">
        <v>73.876</v>
      </c>
      <c r="F165" s="141"/>
      <c r="G165" s="142" t="n">
        <f aca="false">ROUND(E165*F165,4)</f>
        <v>0</v>
      </c>
      <c r="H165" s="143"/>
      <c r="I165" s="144" t="n">
        <f aca="false">ROUND(E165*H165,2)</f>
        <v>0</v>
      </c>
      <c r="J165" s="194"/>
      <c r="K165" s="145" t="n">
        <f aca="false">ROUND(E165*J165,2)</f>
        <v>0</v>
      </c>
      <c r="L165" s="187"/>
      <c r="M165" s="122" t="s">
        <v>63</v>
      </c>
      <c r="N165" s="123" t="s">
        <v>318</v>
      </c>
      <c r="O165" s="195" t="s">
        <v>286</v>
      </c>
      <c r="P165" s="196" t="s">
        <v>457</v>
      </c>
      <c r="Q165" s="126"/>
      <c r="R165" s="125" t="n">
        <f aca="false">LEN(C165)</f>
        <v>52</v>
      </c>
      <c r="S165" s="43"/>
    </row>
    <row r="166" customFormat="false" ht="12.95" hidden="false" customHeight="true" outlineLevel="0" collapsed="false">
      <c r="A166" s="190"/>
      <c r="B166" s="191"/>
      <c r="C166" s="192"/>
      <c r="D166" s="193"/>
      <c r="E166" s="141"/>
      <c r="F166" s="141"/>
      <c r="G166" s="142" t="n">
        <f aca="false">ROUND(E166*F166,4)</f>
        <v>0</v>
      </c>
      <c r="H166" s="143"/>
      <c r="I166" s="144" t="n">
        <f aca="false">ROUND(E166*H166,2)</f>
        <v>0</v>
      </c>
      <c r="J166" s="194"/>
      <c r="K166" s="145" t="n">
        <f aca="false">ROUND(E166*J166,2)</f>
        <v>0</v>
      </c>
      <c r="L166" s="187"/>
      <c r="M166" s="122"/>
      <c r="N166" s="123"/>
      <c r="O166" s="124"/>
      <c r="P166" s="125"/>
      <c r="Q166" s="126"/>
      <c r="R166" s="125"/>
      <c r="S166" s="43"/>
    </row>
    <row r="167" customFormat="false" ht="12.95" hidden="false" customHeight="true" outlineLevel="0" collapsed="false">
      <c r="A167" s="203" t="s">
        <v>73</v>
      </c>
      <c r="B167" s="204" t="s">
        <v>458</v>
      </c>
      <c r="C167" s="205" t="s">
        <v>454</v>
      </c>
      <c r="D167" s="206"/>
      <c r="E167" s="175"/>
      <c r="F167" s="175"/>
      <c r="G167" s="176" t="n">
        <f aca="false">SUM(G165:G166)</f>
        <v>0</v>
      </c>
      <c r="H167" s="177"/>
      <c r="I167" s="177" t="n">
        <f aca="false">SUM(I165:I166)</f>
        <v>0</v>
      </c>
      <c r="J167" s="207"/>
      <c r="K167" s="179" t="n">
        <f aca="false">SUM(K165:K166)</f>
        <v>0</v>
      </c>
      <c r="L167" s="187"/>
      <c r="M167" s="122" t="s">
        <v>73</v>
      </c>
      <c r="N167" s="123"/>
      <c r="O167" s="124"/>
      <c r="P167" s="125"/>
      <c r="Q167" s="126"/>
      <c r="R167" s="125"/>
    </row>
    <row r="168" s="43" customFormat="true" ht="12.75" hidden="false" customHeight="false" outlineLevel="0" collapsed="false">
      <c r="A168" s="208"/>
      <c r="B168" s="209"/>
      <c r="C168" s="210"/>
      <c r="D168" s="209"/>
      <c r="E168" s="211"/>
      <c r="F168" s="212"/>
      <c r="G168" s="75"/>
      <c r="H168" s="75"/>
      <c r="I168" s="75"/>
      <c r="J168" s="213"/>
      <c r="K168" s="213"/>
      <c r="L168" s="121"/>
      <c r="M168" s="214"/>
      <c r="N168" s="75"/>
      <c r="O168" s="181"/>
      <c r="P168" s="182"/>
    </row>
    <row r="169" s="43" customFormat="true" ht="12.75" hidden="false" customHeight="false" outlineLevel="0" collapsed="false">
      <c r="A169" s="208"/>
      <c r="B169" s="209"/>
      <c r="C169" s="210"/>
      <c r="D169" s="209"/>
      <c r="E169" s="211"/>
      <c r="F169" s="212"/>
      <c r="G169" s="75"/>
      <c r="H169" s="75"/>
      <c r="I169" s="75"/>
      <c r="J169" s="213"/>
      <c r="K169" s="213"/>
      <c r="L169" s="121"/>
      <c r="M169" s="214"/>
      <c r="N169" s="75"/>
      <c r="O169" s="181"/>
    </row>
    <row r="170" s="43" customFormat="true" ht="12.75" hidden="false" customHeight="false" outlineLevel="0" collapsed="false">
      <c r="A170" s="208"/>
      <c r="B170" s="209"/>
      <c r="C170" s="210"/>
      <c r="D170" s="209"/>
      <c r="E170" s="211"/>
      <c r="F170" s="212"/>
      <c r="G170" s="75"/>
      <c r="H170" s="75"/>
      <c r="I170" s="75"/>
      <c r="J170" s="213"/>
      <c r="K170" s="213"/>
      <c r="L170" s="121"/>
      <c r="M170" s="214"/>
      <c r="N170" s="75"/>
      <c r="O170" s="181"/>
    </row>
    <row r="171" s="43" customFormat="true" ht="12.75" hidden="false" customHeight="false" outlineLevel="0" collapsed="false">
      <c r="A171" s="208"/>
      <c r="B171" s="209"/>
      <c r="C171" s="210"/>
      <c r="D171" s="209"/>
      <c r="E171" s="211"/>
      <c r="F171" s="212"/>
      <c r="G171" s="75"/>
      <c r="H171" s="75"/>
      <c r="I171" s="75"/>
      <c r="J171" s="213"/>
      <c r="K171" s="213"/>
      <c r="L171" s="121"/>
      <c r="M171" s="214"/>
      <c r="N171" s="75"/>
      <c r="O171" s="181"/>
    </row>
    <row r="172" s="43" customFormat="true" ht="12.75" hidden="false" customHeight="false" outlineLevel="0" collapsed="false">
      <c r="A172" s="75"/>
      <c r="B172" s="209"/>
      <c r="C172" s="210"/>
      <c r="D172" s="75"/>
      <c r="E172" s="211"/>
      <c r="F172" s="212"/>
      <c r="G172" s="75"/>
      <c r="H172" s="75"/>
      <c r="I172" s="75"/>
      <c r="J172" s="213"/>
      <c r="K172" s="213"/>
      <c r="L172" s="121"/>
      <c r="M172" s="214"/>
      <c r="N172" s="75"/>
      <c r="O172" s="181"/>
    </row>
    <row r="173" s="43" customFormat="true" ht="12.75" hidden="false" customHeight="false" outlineLevel="0" collapsed="false">
      <c r="A173" s="75"/>
      <c r="B173" s="209"/>
      <c r="C173" s="210"/>
      <c r="D173" s="75"/>
      <c r="E173" s="211"/>
      <c r="F173" s="212"/>
      <c r="G173" s="75"/>
      <c r="H173" s="75"/>
      <c r="I173" s="75"/>
      <c r="J173" s="213"/>
      <c r="K173" s="213"/>
      <c r="L173" s="121"/>
      <c r="M173" s="214"/>
      <c r="N173" s="75"/>
      <c r="O173" s="181"/>
    </row>
    <row r="174" s="43" customFormat="true" ht="12.75" hidden="false" customHeight="false" outlineLevel="0" collapsed="false">
      <c r="A174" s="75"/>
      <c r="B174" s="209"/>
      <c r="C174" s="210"/>
      <c r="D174" s="75"/>
      <c r="E174" s="211"/>
      <c r="F174" s="212"/>
      <c r="G174" s="75"/>
      <c r="H174" s="75"/>
      <c r="I174" s="75"/>
      <c r="J174" s="213"/>
      <c r="K174" s="213"/>
      <c r="L174" s="121"/>
      <c r="M174" s="214"/>
      <c r="N174" s="75"/>
      <c r="O174" s="181"/>
    </row>
    <row r="175" s="43" customFormat="true" ht="12.75" hidden="false" customHeight="false" outlineLevel="0" collapsed="false">
      <c r="A175" s="75"/>
      <c r="B175" s="209"/>
      <c r="C175" s="210"/>
      <c r="D175" s="75"/>
      <c r="E175" s="211"/>
      <c r="F175" s="212"/>
      <c r="G175" s="75"/>
      <c r="H175" s="75"/>
      <c r="I175" s="75"/>
      <c r="J175" s="213"/>
      <c r="K175" s="213"/>
      <c r="L175" s="121"/>
      <c r="M175" s="214"/>
      <c r="N175" s="75"/>
      <c r="O175" s="181"/>
    </row>
    <row r="176" s="43" customFormat="true" ht="12.75" hidden="false" customHeight="false" outlineLevel="0" collapsed="false">
      <c r="A176" s="75"/>
      <c r="B176" s="209"/>
      <c r="C176" s="210"/>
      <c r="D176" s="75"/>
      <c r="E176" s="211"/>
      <c r="F176" s="212"/>
      <c r="G176" s="75"/>
      <c r="H176" s="75"/>
      <c r="I176" s="75"/>
      <c r="J176" s="213"/>
      <c r="K176" s="213"/>
      <c r="L176" s="121"/>
      <c r="M176" s="214"/>
      <c r="N176" s="75"/>
      <c r="O176" s="181"/>
    </row>
    <row r="177" s="43" customFormat="true" ht="12.75" hidden="false" customHeight="false" outlineLevel="0" collapsed="false">
      <c r="A177" s="75"/>
      <c r="B177" s="209"/>
      <c r="C177" s="210"/>
      <c r="D177" s="75"/>
      <c r="E177" s="211"/>
      <c r="F177" s="212"/>
      <c r="G177" s="75"/>
      <c r="H177" s="75"/>
      <c r="I177" s="75"/>
      <c r="J177" s="213"/>
      <c r="K177" s="213"/>
      <c r="L177" s="121"/>
      <c r="M177" s="214"/>
      <c r="N177" s="75"/>
      <c r="O177" s="181"/>
    </row>
    <row r="178" s="43" customFormat="true" ht="12.75" hidden="false" customHeight="false" outlineLevel="0" collapsed="false">
      <c r="A178" s="75"/>
      <c r="B178" s="209"/>
      <c r="C178" s="210"/>
      <c r="D178" s="75"/>
      <c r="E178" s="211"/>
      <c r="F178" s="212"/>
      <c r="G178" s="75"/>
      <c r="H178" s="75"/>
      <c r="I178" s="75"/>
      <c r="J178" s="213"/>
      <c r="K178" s="213"/>
      <c r="L178" s="121"/>
      <c r="M178" s="214"/>
      <c r="N178" s="75"/>
      <c r="O178" s="181"/>
    </row>
    <row r="179" s="43" customFormat="true" ht="12.75" hidden="false" customHeight="false" outlineLevel="0" collapsed="false">
      <c r="A179" s="75"/>
      <c r="B179" s="209"/>
      <c r="C179" s="210"/>
      <c r="D179" s="75"/>
      <c r="E179" s="211"/>
      <c r="F179" s="212"/>
      <c r="G179" s="75"/>
      <c r="H179" s="75"/>
      <c r="I179" s="75"/>
      <c r="J179" s="213"/>
      <c r="K179" s="213"/>
      <c r="L179" s="121"/>
      <c r="M179" s="214"/>
      <c r="N179" s="75"/>
      <c r="O179" s="181"/>
    </row>
    <row r="180" s="43" customFormat="true" ht="12.75" hidden="false" customHeight="false" outlineLevel="0" collapsed="false">
      <c r="A180" s="75"/>
      <c r="B180" s="209"/>
      <c r="C180" s="210"/>
      <c r="D180" s="75"/>
      <c r="E180" s="211"/>
      <c r="F180" s="212"/>
      <c r="G180" s="75"/>
      <c r="H180" s="75"/>
      <c r="I180" s="75"/>
      <c r="J180" s="213"/>
      <c r="K180" s="213"/>
      <c r="L180" s="121"/>
      <c r="M180" s="214"/>
      <c r="N180" s="75"/>
      <c r="O180" s="181"/>
    </row>
    <row r="181" s="43" customFormat="true" ht="12.75" hidden="false" customHeight="false" outlineLevel="0" collapsed="false">
      <c r="A181" s="75"/>
      <c r="B181" s="209"/>
      <c r="C181" s="210"/>
      <c r="D181" s="75"/>
      <c r="E181" s="211"/>
      <c r="F181" s="212"/>
      <c r="G181" s="75"/>
      <c r="H181" s="75"/>
      <c r="I181" s="75"/>
      <c r="J181" s="213"/>
      <c r="K181" s="213"/>
      <c r="L181" s="121"/>
      <c r="M181" s="214"/>
      <c r="N181" s="75"/>
      <c r="O181" s="181"/>
    </row>
    <row r="182" s="43" customFormat="true" ht="12.75" hidden="false" customHeight="false" outlineLevel="0" collapsed="false">
      <c r="A182" s="75"/>
      <c r="B182" s="209"/>
      <c r="C182" s="210"/>
      <c r="D182" s="75"/>
      <c r="E182" s="211"/>
      <c r="F182" s="212"/>
      <c r="G182" s="75"/>
      <c r="H182" s="75"/>
      <c r="I182" s="75"/>
      <c r="J182" s="213"/>
      <c r="K182" s="213"/>
      <c r="L182" s="121"/>
      <c r="M182" s="214"/>
      <c r="N182" s="75"/>
      <c r="O182" s="181"/>
    </row>
    <row r="183" s="43" customFormat="true" ht="12.75" hidden="false" customHeight="false" outlineLevel="0" collapsed="false">
      <c r="A183" s="75"/>
      <c r="B183" s="209"/>
      <c r="C183" s="210"/>
      <c r="D183" s="75"/>
      <c r="E183" s="211"/>
      <c r="F183" s="212"/>
      <c r="G183" s="75"/>
      <c r="H183" s="75"/>
      <c r="I183" s="75"/>
      <c r="J183" s="213"/>
      <c r="K183" s="213"/>
      <c r="L183" s="121"/>
      <c r="M183" s="214"/>
      <c r="N183" s="75"/>
      <c r="O183" s="181"/>
    </row>
    <row r="184" s="43" customFormat="true" ht="12.75" hidden="false" customHeight="false" outlineLevel="0" collapsed="false">
      <c r="A184" s="75"/>
      <c r="B184" s="209"/>
      <c r="C184" s="210"/>
      <c r="D184" s="75"/>
      <c r="E184" s="211"/>
      <c r="F184" s="212"/>
      <c r="G184" s="75"/>
      <c r="H184" s="75"/>
      <c r="I184" s="75"/>
      <c r="J184" s="213"/>
      <c r="K184" s="213"/>
      <c r="L184" s="121"/>
      <c r="M184" s="214"/>
      <c r="N184" s="75"/>
      <c r="O184" s="181"/>
    </row>
    <row r="185" s="43" customFormat="true" ht="12.75" hidden="false" customHeight="false" outlineLevel="0" collapsed="false">
      <c r="A185" s="75"/>
      <c r="B185" s="209"/>
      <c r="C185" s="210"/>
      <c r="D185" s="75"/>
      <c r="E185" s="211"/>
      <c r="F185" s="212"/>
      <c r="G185" s="75"/>
      <c r="H185" s="75"/>
      <c r="I185" s="75"/>
      <c r="J185" s="213"/>
      <c r="K185" s="213"/>
      <c r="L185" s="121"/>
      <c r="M185" s="214"/>
      <c r="N185" s="75"/>
      <c r="O185" s="181"/>
    </row>
    <row r="186" s="43" customFormat="true" ht="12.75" hidden="false" customHeight="false" outlineLevel="0" collapsed="false">
      <c r="A186" s="75"/>
      <c r="B186" s="209"/>
      <c r="C186" s="210"/>
      <c r="D186" s="75"/>
      <c r="E186" s="211"/>
      <c r="F186" s="212"/>
      <c r="G186" s="75"/>
      <c r="H186" s="75"/>
      <c r="I186" s="75"/>
      <c r="J186" s="213"/>
      <c r="K186" s="213"/>
      <c r="L186" s="121"/>
      <c r="M186" s="214"/>
      <c r="N186" s="75"/>
      <c r="O186" s="181"/>
    </row>
    <row r="187" s="43" customFormat="true" ht="12.75" hidden="false" customHeight="false" outlineLevel="0" collapsed="false">
      <c r="A187" s="75"/>
      <c r="B187" s="209"/>
      <c r="C187" s="210"/>
      <c r="D187" s="75"/>
      <c r="E187" s="211"/>
      <c r="F187" s="212"/>
      <c r="G187" s="75"/>
      <c r="H187" s="75"/>
      <c r="I187" s="75"/>
      <c r="J187" s="213"/>
      <c r="K187" s="213"/>
      <c r="L187" s="121"/>
      <c r="M187" s="214"/>
      <c r="N187" s="75"/>
      <c r="O187" s="181"/>
    </row>
    <row r="188" s="43" customFormat="true" ht="12.75" hidden="false" customHeight="false" outlineLevel="0" collapsed="false">
      <c r="A188" s="75"/>
      <c r="B188" s="209"/>
      <c r="C188" s="210"/>
      <c r="D188" s="75"/>
      <c r="E188" s="211"/>
      <c r="F188" s="212"/>
      <c r="G188" s="75"/>
      <c r="H188" s="75"/>
      <c r="I188" s="75"/>
      <c r="J188" s="213"/>
      <c r="K188" s="213"/>
      <c r="L188" s="121"/>
      <c r="M188" s="214"/>
      <c r="N188" s="75"/>
      <c r="O188" s="181"/>
    </row>
    <row r="189" s="43" customFormat="true" ht="12.75" hidden="false" customHeight="false" outlineLevel="0" collapsed="false">
      <c r="A189" s="75"/>
      <c r="B189" s="209"/>
      <c r="C189" s="210"/>
      <c r="D189" s="75"/>
      <c r="E189" s="211"/>
      <c r="F189" s="212"/>
      <c r="G189" s="75"/>
      <c r="H189" s="75"/>
      <c r="I189" s="75"/>
      <c r="J189" s="213"/>
      <c r="K189" s="213"/>
      <c r="L189" s="121"/>
      <c r="M189" s="214"/>
      <c r="N189" s="75"/>
      <c r="O189" s="181"/>
    </row>
    <row r="190" s="43" customFormat="true" ht="12.75" hidden="false" customHeight="false" outlineLevel="0" collapsed="false">
      <c r="A190" s="75"/>
      <c r="B190" s="209"/>
      <c r="C190" s="210"/>
      <c r="D190" s="75"/>
      <c r="E190" s="211"/>
      <c r="F190" s="212"/>
      <c r="G190" s="75"/>
      <c r="H190" s="75"/>
      <c r="I190" s="75"/>
      <c r="J190" s="213"/>
      <c r="K190" s="213"/>
      <c r="L190" s="121"/>
      <c r="M190" s="214"/>
      <c r="N190" s="75"/>
      <c r="O190" s="181"/>
    </row>
    <row r="191" s="43" customFormat="true" ht="12.75" hidden="false" customHeight="false" outlineLevel="0" collapsed="false">
      <c r="A191" s="75"/>
      <c r="B191" s="209"/>
      <c r="C191" s="210"/>
      <c r="D191" s="75"/>
      <c r="E191" s="211"/>
      <c r="F191" s="212"/>
      <c r="G191" s="75"/>
      <c r="H191" s="75"/>
      <c r="I191" s="75"/>
      <c r="J191" s="213"/>
      <c r="K191" s="213"/>
      <c r="L191" s="121"/>
      <c r="M191" s="214"/>
      <c r="N191" s="75"/>
      <c r="O191" s="181"/>
    </row>
    <row r="192" s="43" customFormat="true" ht="12.75" hidden="false" customHeight="false" outlineLevel="0" collapsed="false">
      <c r="A192" s="75"/>
      <c r="B192" s="209"/>
      <c r="C192" s="210"/>
      <c r="D192" s="75"/>
      <c r="E192" s="211"/>
      <c r="F192" s="212"/>
      <c r="G192" s="75"/>
      <c r="H192" s="75"/>
      <c r="I192" s="75"/>
      <c r="J192" s="213"/>
      <c r="K192" s="213"/>
      <c r="L192" s="121"/>
      <c r="M192" s="214"/>
      <c r="N192" s="75"/>
      <c r="O192" s="181"/>
    </row>
    <row r="193" s="43" customFormat="true" ht="12.75" hidden="false" customHeight="false" outlineLevel="0" collapsed="false">
      <c r="A193" s="75"/>
      <c r="B193" s="209"/>
      <c r="C193" s="210"/>
      <c r="D193" s="75"/>
      <c r="E193" s="211"/>
      <c r="F193" s="212"/>
      <c r="G193" s="75"/>
      <c r="H193" s="75"/>
      <c r="I193" s="75"/>
      <c r="J193" s="213"/>
      <c r="K193" s="213"/>
      <c r="L193" s="121"/>
      <c r="M193" s="214"/>
      <c r="N193" s="75"/>
      <c r="O193" s="181"/>
    </row>
    <row r="194" s="43" customFormat="true" ht="12.75" hidden="false" customHeight="false" outlineLevel="0" collapsed="false">
      <c r="A194" s="75"/>
      <c r="B194" s="209"/>
      <c r="C194" s="210"/>
      <c r="D194" s="75"/>
      <c r="E194" s="211"/>
      <c r="F194" s="212"/>
      <c r="G194" s="75"/>
      <c r="H194" s="75"/>
      <c r="I194" s="75"/>
      <c r="J194" s="213"/>
      <c r="K194" s="213"/>
      <c r="L194" s="121"/>
      <c r="M194" s="214"/>
      <c r="N194" s="75"/>
      <c r="O194" s="181"/>
    </row>
    <row r="195" s="43" customFormat="true" ht="12.75" hidden="false" customHeight="false" outlineLevel="0" collapsed="false">
      <c r="A195" s="75"/>
      <c r="B195" s="209"/>
      <c r="C195" s="210"/>
      <c r="D195" s="75"/>
      <c r="E195" s="211"/>
      <c r="F195" s="212"/>
      <c r="G195" s="75"/>
      <c r="H195" s="75"/>
      <c r="I195" s="75"/>
      <c r="J195" s="213"/>
      <c r="K195" s="213"/>
      <c r="L195" s="121"/>
      <c r="M195" s="214"/>
      <c r="N195" s="75"/>
      <c r="O195" s="181"/>
    </row>
    <row r="196" s="43" customFormat="true" ht="12.75" hidden="false" customHeight="false" outlineLevel="0" collapsed="false">
      <c r="A196" s="75"/>
      <c r="B196" s="209"/>
      <c r="C196" s="210"/>
      <c r="D196" s="75"/>
      <c r="E196" s="211"/>
      <c r="F196" s="212"/>
      <c r="G196" s="75"/>
      <c r="H196" s="75"/>
      <c r="I196" s="75"/>
      <c r="J196" s="213"/>
      <c r="K196" s="213"/>
      <c r="L196" s="121"/>
      <c r="M196" s="214"/>
      <c r="N196" s="75"/>
      <c r="O196" s="181"/>
    </row>
    <row r="197" s="43" customFormat="true" ht="12.75" hidden="false" customHeight="false" outlineLevel="0" collapsed="false">
      <c r="A197" s="75"/>
      <c r="B197" s="209"/>
      <c r="C197" s="210"/>
      <c r="D197" s="75"/>
      <c r="E197" s="211"/>
      <c r="F197" s="212"/>
      <c r="G197" s="75"/>
      <c r="H197" s="75"/>
      <c r="I197" s="75"/>
      <c r="J197" s="213"/>
      <c r="K197" s="213"/>
      <c r="L197" s="121"/>
      <c r="M197" s="214"/>
      <c r="N197" s="75"/>
      <c r="O197" s="181"/>
    </row>
    <row r="198" s="43" customFormat="true" ht="12.75" hidden="false" customHeight="false" outlineLevel="0" collapsed="false">
      <c r="A198" s="75"/>
      <c r="B198" s="209"/>
      <c r="C198" s="210"/>
      <c r="D198" s="75"/>
      <c r="E198" s="211"/>
      <c r="F198" s="212"/>
      <c r="G198" s="75"/>
      <c r="H198" s="75"/>
      <c r="I198" s="75"/>
      <c r="J198" s="213"/>
      <c r="K198" s="213"/>
      <c r="L198" s="121"/>
      <c r="M198" s="214"/>
      <c r="N198" s="75"/>
      <c r="O198" s="181"/>
    </row>
    <row r="199" s="43" customFormat="true" ht="12.75" hidden="false" customHeight="false" outlineLevel="0" collapsed="false">
      <c r="A199" s="75"/>
      <c r="B199" s="209"/>
      <c r="C199" s="210"/>
      <c r="D199" s="75"/>
      <c r="E199" s="211"/>
      <c r="F199" s="212"/>
      <c r="G199" s="75"/>
      <c r="H199" s="75"/>
      <c r="I199" s="75"/>
      <c r="J199" s="213"/>
      <c r="K199" s="213"/>
      <c r="L199" s="121"/>
      <c r="M199" s="214"/>
      <c r="N199" s="75"/>
      <c r="O199" s="181"/>
    </row>
    <row r="200" s="43" customFormat="true" ht="12.75" hidden="false" customHeight="false" outlineLevel="0" collapsed="false">
      <c r="A200" s="75"/>
      <c r="B200" s="209"/>
      <c r="C200" s="210"/>
      <c r="D200" s="75"/>
      <c r="E200" s="211"/>
      <c r="F200" s="212"/>
      <c r="G200" s="75"/>
      <c r="H200" s="75"/>
      <c r="I200" s="75"/>
      <c r="J200" s="213"/>
      <c r="K200" s="213"/>
      <c r="L200" s="121"/>
      <c r="M200" s="214"/>
      <c r="N200" s="75"/>
      <c r="O200" s="181"/>
    </row>
    <row r="201" s="43" customFormat="true" ht="12.75" hidden="false" customHeight="false" outlineLevel="0" collapsed="false">
      <c r="A201" s="75"/>
      <c r="B201" s="209"/>
      <c r="C201" s="210"/>
      <c r="D201" s="75"/>
      <c r="E201" s="211"/>
      <c r="F201" s="212"/>
      <c r="G201" s="75"/>
      <c r="H201" s="75"/>
      <c r="I201" s="75"/>
      <c r="J201" s="213"/>
      <c r="K201" s="213"/>
      <c r="L201" s="121"/>
      <c r="M201" s="214"/>
      <c r="N201" s="75"/>
      <c r="O201" s="181"/>
    </row>
    <row r="202" s="43" customFormat="true" ht="12.75" hidden="false" customHeight="false" outlineLevel="0" collapsed="false">
      <c r="A202" s="75"/>
      <c r="B202" s="209"/>
      <c r="C202" s="210"/>
      <c r="D202" s="75"/>
      <c r="E202" s="211"/>
      <c r="F202" s="212"/>
      <c r="G202" s="75"/>
      <c r="H202" s="75"/>
      <c r="I202" s="75"/>
      <c r="J202" s="213"/>
      <c r="K202" s="213"/>
      <c r="L202" s="121"/>
      <c r="M202" s="214"/>
      <c r="N202" s="75"/>
      <c r="O202" s="181"/>
    </row>
    <row r="203" s="43" customFormat="true" ht="12.75" hidden="false" customHeight="false" outlineLevel="0" collapsed="false">
      <c r="A203" s="75"/>
      <c r="B203" s="209"/>
      <c r="C203" s="210"/>
      <c r="D203" s="75"/>
      <c r="E203" s="211"/>
      <c r="F203" s="212"/>
      <c r="G203" s="75"/>
      <c r="H203" s="75"/>
      <c r="I203" s="75"/>
      <c r="J203" s="213"/>
      <c r="K203" s="213"/>
      <c r="L203" s="121"/>
      <c r="M203" s="214"/>
      <c r="N203" s="75"/>
      <c r="O203" s="181"/>
    </row>
    <row r="204" s="43" customFormat="true" ht="12.75" hidden="false" customHeight="false" outlineLevel="0" collapsed="false">
      <c r="A204" s="75"/>
      <c r="B204" s="209"/>
      <c r="C204" s="210"/>
      <c r="D204" s="75"/>
      <c r="E204" s="211"/>
      <c r="F204" s="212"/>
      <c r="G204" s="75"/>
      <c r="H204" s="75"/>
      <c r="I204" s="75"/>
      <c r="J204" s="213"/>
      <c r="K204" s="213"/>
      <c r="L204" s="121"/>
      <c r="M204" s="214"/>
      <c r="N204" s="75"/>
      <c r="O204" s="181"/>
    </row>
    <row r="205" s="43" customFormat="true" ht="12.75" hidden="false" customHeight="false" outlineLevel="0" collapsed="false">
      <c r="A205" s="75"/>
      <c r="B205" s="209"/>
      <c r="C205" s="210"/>
      <c r="D205" s="75"/>
      <c r="E205" s="211"/>
      <c r="F205" s="212"/>
      <c r="G205" s="75"/>
      <c r="H205" s="75"/>
      <c r="I205" s="75"/>
      <c r="J205" s="213"/>
      <c r="K205" s="213"/>
      <c r="L205" s="121"/>
      <c r="M205" s="214"/>
      <c r="N205" s="75"/>
      <c r="O205" s="181"/>
    </row>
    <row r="206" s="43" customFormat="true" ht="12.75" hidden="false" customHeight="false" outlineLevel="0" collapsed="false">
      <c r="A206" s="75"/>
      <c r="B206" s="209"/>
      <c r="C206" s="210"/>
      <c r="D206" s="75"/>
      <c r="E206" s="211"/>
      <c r="F206" s="212"/>
      <c r="G206" s="75"/>
      <c r="H206" s="75"/>
      <c r="I206" s="75"/>
      <c r="J206" s="213"/>
      <c r="K206" s="213"/>
      <c r="L206" s="121"/>
      <c r="M206" s="214"/>
      <c r="N206" s="75"/>
      <c r="O206" s="181"/>
    </row>
    <row r="207" s="43" customFormat="true" ht="12.75" hidden="false" customHeight="false" outlineLevel="0" collapsed="false">
      <c r="A207" s="75"/>
      <c r="B207" s="209"/>
      <c r="C207" s="210"/>
      <c r="D207" s="75"/>
      <c r="E207" s="211"/>
      <c r="F207" s="212"/>
      <c r="G207" s="75"/>
      <c r="H207" s="75"/>
      <c r="I207" s="75"/>
      <c r="J207" s="213"/>
      <c r="K207" s="213"/>
      <c r="L207" s="121"/>
      <c r="M207" s="214"/>
      <c r="N207" s="75"/>
      <c r="O207" s="181"/>
    </row>
    <row r="208" s="43" customFormat="true" ht="12.75" hidden="false" customHeight="false" outlineLevel="0" collapsed="false">
      <c r="A208" s="75"/>
      <c r="B208" s="209"/>
      <c r="C208" s="210"/>
      <c r="D208" s="75"/>
      <c r="E208" s="211"/>
      <c r="F208" s="212"/>
      <c r="G208" s="75"/>
      <c r="H208" s="75"/>
      <c r="I208" s="75"/>
      <c r="J208" s="213"/>
      <c r="K208" s="213"/>
      <c r="L208" s="121"/>
      <c r="M208" s="214"/>
      <c r="N208" s="75"/>
      <c r="O208" s="181"/>
    </row>
    <row r="209" s="43" customFormat="true" ht="12.75" hidden="false" customHeight="false" outlineLevel="0" collapsed="false">
      <c r="A209" s="75"/>
      <c r="B209" s="209"/>
      <c r="C209" s="210"/>
      <c r="D209" s="75"/>
      <c r="E209" s="211"/>
      <c r="F209" s="212"/>
      <c r="G209" s="75"/>
      <c r="H209" s="75"/>
      <c r="I209" s="75"/>
      <c r="J209" s="213"/>
      <c r="K209" s="213"/>
      <c r="L209" s="121"/>
      <c r="M209" s="214"/>
      <c r="N209" s="75"/>
      <c r="O209" s="181"/>
    </row>
    <row r="210" s="43" customFormat="true" ht="12.75" hidden="false" customHeight="false" outlineLevel="0" collapsed="false">
      <c r="A210" s="75"/>
      <c r="B210" s="209"/>
      <c r="C210" s="210"/>
      <c r="D210" s="75"/>
      <c r="E210" s="211"/>
      <c r="F210" s="212"/>
      <c r="G210" s="75"/>
      <c r="H210" s="75"/>
      <c r="I210" s="75"/>
      <c r="J210" s="213"/>
      <c r="K210" s="213"/>
      <c r="L210" s="121"/>
      <c r="M210" s="214"/>
      <c r="N210" s="75"/>
      <c r="O210" s="181"/>
    </row>
    <row r="211" s="43" customFormat="true" ht="12.75" hidden="false" customHeight="false" outlineLevel="0" collapsed="false">
      <c r="A211" s="75"/>
      <c r="B211" s="209"/>
      <c r="C211" s="210"/>
      <c r="D211" s="75"/>
      <c r="E211" s="211"/>
      <c r="F211" s="212"/>
      <c r="G211" s="75"/>
      <c r="H211" s="75"/>
      <c r="I211" s="75"/>
      <c r="J211" s="213"/>
      <c r="K211" s="213"/>
      <c r="L211" s="121"/>
      <c r="M211" s="214"/>
      <c r="N211" s="75"/>
      <c r="O211" s="181"/>
    </row>
    <row r="212" s="43" customFormat="true" ht="12.75" hidden="false" customHeight="false" outlineLevel="0" collapsed="false">
      <c r="A212" s="75"/>
      <c r="B212" s="209"/>
      <c r="C212" s="210"/>
      <c r="D212" s="75"/>
      <c r="E212" s="211"/>
      <c r="F212" s="212"/>
      <c r="G212" s="75"/>
      <c r="H212" s="75"/>
      <c r="I212" s="75"/>
      <c r="J212" s="213"/>
      <c r="K212" s="213"/>
      <c r="L212" s="121"/>
      <c r="M212" s="214"/>
      <c r="N212" s="75"/>
      <c r="O212" s="181"/>
    </row>
    <row r="213" s="43" customFormat="true" ht="12.75" hidden="false" customHeight="false" outlineLevel="0" collapsed="false">
      <c r="A213" s="75"/>
      <c r="B213" s="209"/>
      <c r="C213" s="210"/>
      <c r="D213" s="75"/>
      <c r="E213" s="211"/>
      <c r="F213" s="212"/>
      <c r="G213" s="75"/>
      <c r="H213" s="75"/>
      <c r="I213" s="75"/>
      <c r="J213" s="213"/>
      <c r="K213" s="213"/>
      <c r="L213" s="121"/>
      <c r="M213" s="214"/>
      <c r="N213" s="75"/>
      <c r="O213" s="181"/>
    </row>
    <row r="214" s="43" customFormat="true" ht="12.75" hidden="false" customHeight="false" outlineLevel="0" collapsed="false">
      <c r="A214" s="75"/>
      <c r="B214" s="209"/>
      <c r="C214" s="210"/>
      <c r="D214" s="75"/>
      <c r="E214" s="211"/>
      <c r="F214" s="212"/>
      <c r="G214" s="75"/>
      <c r="H214" s="75"/>
      <c r="I214" s="75"/>
      <c r="J214" s="213"/>
      <c r="K214" s="213"/>
      <c r="L214" s="121"/>
      <c r="M214" s="214"/>
      <c r="N214" s="75"/>
      <c r="O214" s="181"/>
    </row>
    <row r="215" s="43" customFormat="true" ht="12.75" hidden="false" customHeight="false" outlineLevel="0" collapsed="false">
      <c r="A215" s="75"/>
      <c r="B215" s="209"/>
      <c r="C215" s="210"/>
      <c r="D215" s="75"/>
      <c r="E215" s="211"/>
      <c r="F215" s="212"/>
      <c r="G215" s="75"/>
      <c r="H215" s="75"/>
      <c r="I215" s="75"/>
      <c r="J215" s="213"/>
      <c r="K215" s="213"/>
      <c r="L215" s="121"/>
      <c r="M215" s="214"/>
      <c r="N215" s="75"/>
      <c r="O215" s="181"/>
    </row>
    <row r="216" s="43" customFormat="true" ht="12.75" hidden="false" customHeight="false" outlineLevel="0" collapsed="false">
      <c r="A216" s="75"/>
      <c r="B216" s="209"/>
      <c r="C216" s="210"/>
      <c r="D216" s="75"/>
      <c r="E216" s="211"/>
      <c r="F216" s="212"/>
      <c r="G216" s="75"/>
      <c r="H216" s="75"/>
      <c r="I216" s="75"/>
      <c r="J216" s="213"/>
      <c r="K216" s="213"/>
      <c r="L216" s="121"/>
      <c r="M216" s="214"/>
      <c r="N216" s="75"/>
      <c r="O216" s="181"/>
    </row>
    <row r="217" s="43" customFormat="true" ht="12.75" hidden="false" customHeight="false" outlineLevel="0" collapsed="false">
      <c r="A217" s="75"/>
      <c r="B217" s="209"/>
      <c r="C217" s="210"/>
      <c r="D217" s="75"/>
      <c r="E217" s="211"/>
      <c r="F217" s="212"/>
      <c r="G217" s="75"/>
      <c r="H217" s="75"/>
      <c r="I217" s="75"/>
      <c r="J217" s="213"/>
      <c r="K217" s="213"/>
      <c r="L217" s="121"/>
      <c r="M217" s="214"/>
      <c r="N217" s="75"/>
      <c r="O217" s="181"/>
    </row>
    <row r="218" s="43" customFormat="true" ht="12.75" hidden="false" customHeight="false" outlineLevel="0" collapsed="false">
      <c r="A218" s="75"/>
      <c r="B218" s="209"/>
      <c r="C218" s="210"/>
      <c r="D218" s="75"/>
      <c r="E218" s="211"/>
      <c r="F218" s="212"/>
      <c r="G218" s="75"/>
      <c r="H218" s="75"/>
      <c r="I218" s="75"/>
      <c r="J218" s="213"/>
      <c r="K218" s="213"/>
      <c r="L218" s="121"/>
      <c r="M218" s="214"/>
      <c r="N218" s="75"/>
      <c r="O218" s="181"/>
    </row>
    <row r="219" s="43" customFormat="true" ht="12.75" hidden="false" customHeight="false" outlineLevel="0" collapsed="false">
      <c r="A219" s="75"/>
      <c r="B219" s="209"/>
      <c r="C219" s="210"/>
      <c r="D219" s="75"/>
      <c r="E219" s="211"/>
      <c r="F219" s="212"/>
      <c r="G219" s="75"/>
      <c r="H219" s="75"/>
      <c r="I219" s="75"/>
      <c r="J219" s="213"/>
      <c r="K219" s="213"/>
      <c r="L219" s="121"/>
      <c r="M219" s="214"/>
      <c r="N219" s="75"/>
      <c r="O219" s="181"/>
    </row>
    <row r="220" s="43" customFormat="true" ht="12.75" hidden="false" customHeight="false" outlineLevel="0" collapsed="false">
      <c r="A220" s="75"/>
      <c r="B220" s="209"/>
      <c r="C220" s="210"/>
      <c r="D220" s="75"/>
      <c r="E220" s="211"/>
      <c r="F220" s="212"/>
      <c r="G220" s="75"/>
      <c r="H220" s="75"/>
      <c r="I220" s="75"/>
      <c r="J220" s="213"/>
      <c r="K220" s="213"/>
      <c r="L220" s="121"/>
      <c r="M220" s="214"/>
      <c r="N220" s="75"/>
      <c r="O220" s="181"/>
    </row>
    <row r="221" s="43" customFormat="true" ht="12.75" hidden="false" customHeight="false" outlineLevel="0" collapsed="false">
      <c r="A221" s="75"/>
      <c r="B221" s="209"/>
      <c r="C221" s="210"/>
      <c r="D221" s="75"/>
      <c r="E221" s="211"/>
      <c r="F221" s="212"/>
      <c r="G221" s="75"/>
      <c r="H221" s="75"/>
      <c r="I221" s="75"/>
      <c r="J221" s="213"/>
      <c r="K221" s="213"/>
      <c r="L221" s="121"/>
      <c r="M221" s="214"/>
      <c r="N221" s="75"/>
      <c r="O221" s="181"/>
    </row>
    <row r="222" s="43" customFormat="true" ht="12.75" hidden="false" customHeight="false" outlineLevel="0" collapsed="false">
      <c r="A222" s="75"/>
      <c r="B222" s="209"/>
      <c r="C222" s="210"/>
      <c r="D222" s="75"/>
      <c r="E222" s="211"/>
      <c r="F222" s="212"/>
      <c r="G222" s="75"/>
      <c r="H222" s="75"/>
      <c r="I222" s="75"/>
      <c r="J222" s="213"/>
      <c r="K222" s="213"/>
      <c r="L222" s="121"/>
      <c r="M222" s="214"/>
      <c r="N222" s="75"/>
      <c r="O222" s="181"/>
    </row>
    <row r="223" s="43" customFormat="true" ht="12.75" hidden="false" customHeight="false" outlineLevel="0" collapsed="false">
      <c r="A223" s="75"/>
      <c r="B223" s="209"/>
      <c r="C223" s="210"/>
      <c r="D223" s="75"/>
      <c r="E223" s="211"/>
      <c r="F223" s="212"/>
      <c r="G223" s="75"/>
      <c r="H223" s="75"/>
      <c r="I223" s="75"/>
      <c r="J223" s="213"/>
      <c r="K223" s="213"/>
      <c r="L223" s="121"/>
      <c r="M223" s="214"/>
      <c r="N223" s="75"/>
      <c r="O223" s="181"/>
    </row>
    <row r="224" s="43" customFormat="true" ht="12.75" hidden="false" customHeight="false" outlineLevel="0" collapsed="false">
      <c r="A224" s="75"/>
      <c r="B224" s="209"/>
      <c r="C224" s="210"/>
      <c r="D224" s="75"/>
      <c r="E224" s="211"/>
      <c r="F224" s="212"/>
      <c r="G224" s="75"/>
      <c r="H224" s="75"/>
      <c r="I224" s="75"/>
      <c r="J224" s="213"/>
      <c r="K224" s="213"/>
      <c r="L224" s="121"/>
      <c r="M224" s="214"/>
      <c r="N224" s="75"/>
      <c r="O224" s="181"/>
    </row>
    <row r="225" s="43" customFormat="true" ht="12.75" hidden="false" customHeight="false" outlineLevel="0" collapsed="false">
      <c r="A225" s="75"/>
      <c r="B225" s="209"/>
      <c r="C225" s="210"/>
      <c r="D225" s="75"/>
      <c r="E225" s="211"/>
      <c r="F225" s="212"/>
      <c r="G225" s="75"/>
      <c r="H225" s="75"/>
      <c r="I225" s="75"/>
      <c r="J225" s="213"/>
      <c r="K225" s="213"/>
      <c r="L225" s="121"/>
      <c r="M225" s="214"/>
      <c r="N225" s="75"/>
      <c r="O225" s="181"/>
    </row>
    <row r="226" s="43" customFormat="true" ht="12.75" hidden="false" customHeight="false" outlineLevel="0" collapsed="false">
      <c r="A226" s="75"/>
      <c r="B226" s="209"/>
      <c r="C226" s="210"/>
      <c r="D226" s="75"/>
      <c r="E226" s="211"/>
      <c r="F226" s="212"/>
      <c r="G226" s="75"/>
      <c r="H226" s="75"/>
      <c r="I226" s="75"/>
      <c r="J226" s="213"/>
      <c r="K226" s="213"/>
      <c r="L226" s="121"/>
      <c r="M226" s="214"/>
      <c r="N226" s="75"/>
      <c r="O226" s="181"/>
    </row>
    <row r="227" s="43" customFormat="true" ht="12.75" hidden="false" customHeight="false" outlineLevel="0" collapsed="false">
      <c r="A227" s="75"/>
      <c r="B227" s="209"/>
      <c r="C227" s="210"/>
      <c r="D227" s="75"/>
      <c r="E227" s="211"/>
      <c r="F227" s="212"/>
      <c r="G227" s="75"/>
      <c r="H227" s="75"/>
      <c r="I227" s="75"/>
      <c r="J227" s="213"/>
      <c r="K227" s="213"/>
      <c r="L227" s="121"/>
      <c r="M227" s="214"/>
      <c r="N227" s="75"/>
      <c r="O227" s="181"/>
    </row>
    <row r="228" s="43" customFormat="true" ht="12.75" hidden="false" customHeight="false" outlineLevel="0" collapsed="false">
      <c r="A228" s="75"/>
      <c r="B228" s="209"/>
      <c r="C228" s="210"/>
      <c r="D228" s="75"/>
      <c r="E228" s="211"/>
      <c r="F228" s="212"/>
      <c r="G228" s="75"/>
      <c r="H228" s="75"/>
      <c r="I228" s="75"/>
      <c r="J228" s="213"/>
      <c r="K228" s="213"/>
      <c r="L228" s="121"/>
      <c r="M228" s="214"/>
      <c r="N228" s="75"/>
      <c r="O228" s="181"/>
    </row>
    <row r="229" s="43" customFormat="true" ht="12.75" hidden="false" customHeight="false" outlineLevel="0" collapsed="false">
      <c r="A229" s="75"/>
      <c r="B229" s="209"/>
      <c r="C229" s="210"/>
      <c r="D229" s="75"/>
      <c r="E229" s="211"/>
      <c r="F229" s="212"/>
      <c r="G229" s="75"/>
      <c r="H229" s="75"/>
      <c r="I229" s="75"/>
      <c r="J229" s="213"/>
      <c r="K229" s="213"/>
      <c r="L229" s="121"/>
      <c r="M229" s="214"/>
      <c r="N229" s="75"/>
      <c r="O229" s="181"/>
    </row>
    <row r="230" s="43" customFormat="true" ht="12.75" hidden="false" customHeight="false" outlineLevel="0" collapsed="false">
      <c r="A230" s="75"/>
      <c r="B230" s="209"/>
      <c r="C230" s="210"/>
      <c r="D230" s="75"/>
      <c r="E230" s="211"/>
      <c r="F230" s="212"/>
      <c r="G230" s="75"/>
      <c r="H230" s="75"/>
      <c r="I230" s="75"/>
      <c r="J230" s="213"/>
      <c r="K230" s="213"/>
      <c r="L230" s="121"/>
      <c r="M230" s="214"/>
      <c r="N230" s="75"/>
      <c r="O230" s="181"/>
    </row>
    <row r="231" s="43" customFormat="true" ht="12.75" hidden="false" customHeight="false" outlineLevel="0" collapsed="false">
      <c r="A231" s="75"/>
      <c r="B231" s="209"/>
      <c r="C231" s="210"/>
      <c r="D231" s="75"/>
      <c r="E231" s="211"/>
      <c r="F231" s="212"/>
      <c r="G231" s="75"/>
      <c r="H231" s="75"/>
      <c r="I231" s="75"/>
      <c r="J231" s="213"/>
      <c r="K231" s="213"/>
      <c r="L231" s="121"/>
      <c r="M231" s="214"/>
      <c r="N231" s="75"/>
      <c r="O231" s="181"/>
    </row>
    <row r="232" s="43" customFormat="true" ht="12.75" hidden="false" customHeight="false" outlineLevel="0" collapsed="false">
      <c r="A232" s="75"/>
      <c r="B232" s="209"/>
      <c r="C232" s="210"/>
      <c r="D232" s="75"/>
      <c r="E232" s="211"/>
      <c r="F232" s="212"/>
      <c r="G232" s="75"/>
      <c r="H232" s="75"/>
      <c r="I232" s="75"/>
      <c r="J232" s="213"/>
      <c r="K232" s="213"/>
      <c r="L232" s="121"/>
      <c r="M232" s="214"/>
      <c r="N232" s="75"/>
      <c r="O232" s="181"/>
    </row>
    <row r="233" s="43" customFormat="true" ht="12.75" hidden="false" customHeight="false" outlineLevel="0" collapsed="false">
      <c r="A233" s="75"/>
      <c r="B233" s="209"/>
      <c r="C233" s="210"/>
      <c r="D233" s="75"/>
      <c r="E233" s="211"/>
      <c r="F233" s="212"/>
      <c r="G233" s="75"/>
      <c r="H233" s="75"/>
      <c r="I233" s="75"/>
      <c r="J233" s="213"/>
      <c r="K233" s="213"/>
      <c r="L233" s="121"/>
      <c r="M233" s="214"/>
      <c r="N233" s="75"/>
      <c r="O233" s="181"/>
    </row>
    <row r="234" s="43" customFormat="true" ht="12.75" hidden="false" customHeight="false" outlineLevel="0" collapsed="false">
      <c r="A234" s="75"/>
      <c r="B234" s="209"/>
      <c r="C234" s="210"/>
      <c r="D234" s="75"/>
      <c r="E234" s="211"/>
      <c r="F234" s="212"/>
      <c r="G234" s="75"/>
      <c r="H234" s="75"/>
      <c r="I234" s="75"/>
      <c r="J234" s="213"/>
      <c r="K234" s="213"/>
      <c r="L234" s="121"/>
      <c r="M234" s="214"/>
      <c r="N234" s="75"/>
      <c r="O234" s="181"/>
    </row>
    <row r="235" s="43" customFormat="true" ht="12.75" hidden="false" customHeight="false" outlineLevel="0" collapsed="false">
      <c r="A235" s="75"/>
      <c r="B235" s="209"/>
      <c r="C235" s="210"/>
      <c r="D235" s="75"/>
      <c r="E235" s="211"/>
      <c r="F235" s="212"/>
      <c r="G235" s="75"/>
      <c r="H235" s="75"/>
      <c r="I235" s="75"/>
      <c r="J235" s="213"/>
      <c r="K235" s="213"/>
      <c r="L235" s="121"/>
      <c r="M235" s="214"/>
      <c r="N235" s="75"/>
      <c r="O235" s="181"/>
    </row>
    <row r="236" s="43" customFormat="true" ht="12.75" hidden="false" customHeight="false" outlineLevel="0" collapsed="false">
      <c r="A236" s="75"/>
      <c r="B236" s="209"/>
      <c r="C236" s="210"/>
      <c r="D236" s="75"/>
      <c r="E236" s="211"/>
      <c r="F236" s="212"/>
      <c r="G236" s="75"/>
      <c r="H236" s="75"/>
      <c r="I236" s="75"/>
      <c r="J236" s="213"/>
      <c r="K236" s="213"/>
      <c r="L236" s="121"/>
      <c r="M236" s="214"/>
      <c r="N236" s="75"/>
      <c r="O236" s="181"/>
    </row>
    <row r="237" s="43" customFormat="true" ht="12.75" hidden="false" customHeight="false" outlineLevel="0" collapsed="false">
      <c r="A237" s="75"/>
      <c r="B237" s="209"/>
      <c r="C237" s="210"/>
      <c r="D237" s="75"/>
      <c r="E237" s="211"/>
      <c r="F237" s="212"/>
      <c r="G237" s="75"/>
      <c r="H237" s="75"/>
      <c r="I237" s="75"/>
      <c r="J237" s="213"/>
      <c r="K237" s="213"/>
      <c r="L237" s="121"/>
      <c r="M237" s="214"/>
      <c r="N237" s="75"/>
      <c r="O237" s="181"/>
    </row>
    <row r="238" s="43" customFormat="true" ht="12.75" hidden="false" customHeight="false" outlineLevel="0" collapsed="false">
      <c r="A238" s="75"/>
      <c r="B238" s="209"/>
      <c r="C238" s="210"/>
      <c r="D238" s="75"/>
      <c r="E238" s="211"/>
      <c r="F238" s="212"/>
      <c r="G238" s="75"/>
      <c r="H238" s="75"/>
      <c r="I238" s="75"/>
      <c r="J238" s="213"/>
      <c r="K238" s="213"/>
      <c r="L238" s="121"/>
      <c r="M238" s="214"/>
      <c r="N238" s="75"/>
      <c r="O238" s="181"/>
    </row>
    <row r="239" s="43" customFormat="true" ht="12.75" hidden="false" customHeight="false" outlineLevel="0" collapsed="false">
      <c r="A239" s="75"/>
      <c r="B239" s="209"/>
      <c r="C239" s="210"/>
      <c r="D239" s="75"/>
      <c r="E239" s="211"/>
      <c r="F239" s="212"/>
      <c r="G239" s="75"/>
      <c r="H239" s="75"/>
      <c r="I239" s="75"/>
      <c r="J239" s="213"/>
      <c r="K239" s="213"/>
      <c r="L239" s="121"/>
      <c r="M239" s="214"/>
      <c r="N239" s="75"/>
      <c r="O239" s="181"/>
    </row>
    <row r="240" s="43" customFormat="true" ht="12.75" hidden="false" customHeight="false" outlineLevel="0" collapsed="false">
      <c r="A240" s="75"/>
      <c r="B240" s="209"/>
      <c r="C240" s="210"/>
      <c r="D240" s="75"/>
      <c r="E240" s="211"/>
      <c r="F240" s="212"/>
      <c r="G240" s="75"/>
      <c r="H240" s="75"/>
      <c r="I240" s="75"/>
      <c r="J240" s="213"/>
      <c r="K240" s="213"/>
      <c r="L240" s="121"/>
      <c r="M240" s="214"/>
      <c r="N240" s="75"/>
      <c r="O240" s="181"/>
    </row>
    <row r="241" s="43" customFormat="true" ht="12.75" hidden="false" customHeight="false" outlineLevel="0" collapsed="false">
      <c r="A241" s="75"/>
      <c r="B241" s="209"/>
      <c r="C241" s="210"/>
      <c r="D241" s="75"/>
      <c r="E241" s="211"/>
      <c r="F241" s="212"/>
      <c r="G241" s="75"/>
      <c r="H241" s="75"/>
      <c r="I241" s="75"/>
      <c r="J241" s="213"/>
      <c r="K241" s="213"/>
      <c r="L241" s="121"/>
      <c r="M241" s="214"/>
      <c r="N241" s="75"/>
      <c r="O241" s="181"/>
    </row>
    <row r="242" s="43" customFormat="true" ht="12.75" hidden="false" customHeight="false" outlineLevel="0" collapsed="false">
      <c r="A242" s="75"/>
      <c r="B242" s="209"/>
      <c r="C242" s="210"/>
      <c r="D242" s="75"/>
      <c r="E242" s="211"/>
      <c r="F242" s="212"/>
      <c r="G242" s="75"/>
      <c r="H242" s="75"/>
      <c r="I242" s="75"/>
      <c r="J242" s="213"/>
      <c r="K242" s="213"/>
      <c r="L242" s="121"/>
      <c r="M242" s="214"/>
      <c r="N242" s="75"/>
      <c r="O242" s="181"/>
    </row>
    <row r="243" s="43" customFormat="true" ht="12.75" hidden="false" customHeight="false" outlineLevel="0" collapsed="false">
      <c r="A243" s="75"/>
      <c r="B243" s="209"/>
      <c r="C243" s="210"/>
      <c r="D243" s="75"/>
      <c r="E243" s="211"/>
      <c r="F243" s="212"/>
      <c r="G243" s="75"/>
      <c r="H243" s="75"/>
      <c r="I243" s="75"/>
      <c r="J243" s="213"/>
      <c r="K243" s="213"/>
      <c r="L243" s="121"/>
      <c r="M243" s="214"/>
      <c r="N243" s="75"/>
      <c r="O243" s="181"/>
    </row>
    <row r="244" s="43" customFormat="true" ht="12.75" hidden="false" customHeight="false" outlineLevel="0" collapsed="false">
      <c r="A244" s="75"/>
      <c r="B244" s="209"/>
      <c r="C244" s="210"/>
      <c r="D244" s="75"/>
      <c r="E244" s="211"/>
      <c r="F244" s="212"/>
      <c r="G244" s="75"/>
      <c r="H244" s="75"/>
      <c r="I244" s="75"/>
      <c r="J244" s="213"/>
      <c r="K244" s="213"/>
      <c r="L244" s="121"/>
      <c r="M244" s="214"/>
      <c r="N244" s="75"/>
      <c r="O244" s="181"/>
    </row>
    <row r="245" s="43" customFormat="true" ht="12.75" hidden="false" customHeight="false" outlineLevel="0" collapsed="false">
      <c r="A245" s="75"/>
      <c r="B245" s="209"/>
      <c r="C245" s="210"/>
      <c r="D245" s="75"/>
      <c r="E245" s="211"/>
      <c r="F245" s="212"/>
      <c r="G245" s="75"/>
      <c r="H245" s="75"/>
      <c r="I245" s="75"/>
      <c r="J245" s="213"/>
      <c r="K245" s="213"/>
      <c r="L245" s="121"/>
      <c r="M245" s="214"/>
      <c r="N245" s="75"/>
      <c r="O245" s="181"/>
    </row>
    <row r="246" s="43" customFormat="true" ht="12.75" hidden="false" customHeight="false" outlineLevel="0" collapsed="false">
      <c r="A246" s="75"/>
      <c r="B246" s="209"/>
      <c r="C246" s="210"/>
      <c r="D246" s="75"/>
      <c r="E246" s="211"/>
      <c r="F246" s="212"/>
      <c r="G246" s="75"/>
      <c r="H246" s="75"/>
      <c r="I246" s="75"/>
      <c r="J246" s="213"/>
      <c r="K246" s="213"/>
      <c r="L246" s="121"/>
      <c r="M246" s="214"/>
      <c r="N246" s="75"/>
      <c r="O246" s="181"/>
    </row>
    <row r="247" s="43" customFormat="true" ht="12.75" hidden="false" customHeight="false" outlineLevel="0" collapsed="false">
      <c r="A247" s="75"/>
      <c r="B247" s="209"/>
      <c r="C247" s="210"/>
      <c r="D247" s="75"/>
      <c r="E247" s="211"/>
      <c r="F247" s="212"/>
      <c r="G247" s="75"/>
      <c r="H247" s="75"/>
      <c r="I247" s="75"/>
      <c r="J247" s="213"/>
      <c r="K247" s="213"/>
      <c r="L247" s="121"/>
      <c r="M247" s="214"/>
      <c r="N247" s="75"/>
      <c r="O247" s="181"/>
    </row>
    <row r="248" s="43" customFormat="true" ht="12.75" hidden="false" customHeight="false" outlineLevel="0" collapsed="false">
      <c r="A248" s="75"/>
      <c r="B248" s="209"/>
      <c r="C248" s="210"/>
      <c r="D248" s="75"/>
      <c r="E248" s="211"/>
      <c r="F248" s="212"/>
      <c r="G248" s="75"/>
      <c r="H248" s="75"/>
      <c r="I248" s="75"/>
      <c r="J248" s="213"/>
      <c r="K248" s="213"/>
      <c r="L248" s="121"/>
      <c r="M248" s="214"/>
      <c r="N248" s="75"/>
      <c r="O248" s="181"/>
    </row>
    <row r="249" s="43" customFormat="true" ht="12.75" hidden="false" customHeight="false" outlineLevel="0" collapsed="false">
      <c r="A249" s="75"/>
      <c r="B249" s="209"/>
      <c r="C249" s="210"/>
      <c r="D249" s="75"/>
      <c r="E249" s="211"/>
      <c r="F249" s="212"/>
      <c r="G249" s="75"/>
      <c r="H249" s="75"/>
      <c r="I249" s="75"/>
      <c r="J249" s="213"/>
      <c r="K249" s="213"/>
      <c r="L249" s="121"/>
      <c r="M249" s="214"/>
      <c r="N249" s="75"/>
      <c r="O249" s="181"/>
    </row>
    <row r="250" s="43" customFormat="true" ht="12.75" hidden="false" customHeight="false" outlineLevel="0" collapsed="false">
      <c r="A250" s="75"/>
      <c r="B250" s="209"/>
      <c r="C250" s="210"/>
      <c r="D250" s="75"/>
      <c r="E250" s="211"/>
      <c r="F250" s="212"/>
      <c r="G250" s="75"/>
      <c r="H250" s="75"/>
      <c r="I250" s="75"/>
      <c r="J250" s="213"/>
      <c r="K250" s="213"/>
      <c r="L250" s="121"/>
      <c r="M250" s="214"/>
      <c r="N250" s="75"/>
      <c r="O250" s="181"/>
    </row>
    <row r="251" s="43" customFormat="true" ht="12.75" hidden="false" customHeight="false" outlineLevel="0" collapsed="false">
      <c r="A251" s="75"/>
      <c r="B251" s="209"/>
      <c r="C251" s="210"/>
      <c r="D251" s="75"/>
      <c r="E251" s="211"/>
      <c r="F251" s="212"/>
      <c r="G251" s="75"/>
      <c r="H251" s="75"/>
      <c r="I251" s="75"/>
      <c r="J251" s="213"/>
      <c r="K251" s="213"/>
      <c r="L251" s="121"/>
      <c r="M251" s="214"/>
      <c r="N251" s="75"/>
      <c r="O251" s="181"/>
    </row>
    <row r="252" s="43" customFormat="true" ht="12.75" hidden="false" customHeight="false" outlineLevel="0" collapsed="false">
      <c r="A252" s="75"/>
      <c r="B252" s="209"/>
      <c r="C252" s="210"/>
      <c r="D252" s="75"/>
      <c r="E252" s="211"/>
      <c r="F252" s="212"/>
      <c r="G252" s="75"/>
      <c r="H252" s="75"/>
      <c r="I252" s="75"/>
      <c r="J252" s="213"/>
      <c r="K252" s="213"/>
      <c r="L252" s="121"/>
      <c r="M252" s="214"/>
      <c r="N252" s="75"/>
      <c r="O252" s="181"/>
    </row>
    <row r="253" s="43" customFormat="true" ht="12.75" hidden="false" customHeight="false" outlineLevel="0" collapsed="false">
      <c r="A253" s="75"/>
      <c r="B253" s="209"/>
      <c r="C253" s="210"/>
      <c r="D253" s="75"/>
      <c r="E253" s="211"/>
      <c r="F253" s="212"/>
      <c r="G253" s="75"/>
      <c r="H253" s="75"/>
      <c r="I253" s="75"/>
      <c r="J253" s="213"/>
      <c r="K253" s="213"/>
      <c r="L253" s="121"/>
      <c r="M253" s="214"/>
      <c r="N253" s="75"/>
      <c r="O253" s="181"/>
    </row>
    <row r="254" s="43" customFormat="true" ht="12.75" hidden="false" customHeight="false" outlineLevel="0" collapsed="false">
      <c r="A254" s="75"/>
      <c r="B254" s="209"/>
      <c r="C254" s="210"/>
      <c r="D254" s="75"/>
      <c r="E254" s="211"/>
      <c r="F254" s="212"/>
      <c r="G254" s="75"/>
      <c r="H254" s="75"/>
      <c r="I254" s="75"/>
      <c r="J254" s="213"/>
      <c r="K254" s="213"/>
      <c r="L254" s="121"/>
      <c r="M254" s="214"/>
      <c r="N254" s="75"/>
      <c r="O254" s="181"/>
    </row>
    <row r="255" s="43" customFormat="true" ht="12.75" hidden="false" customHeight="false" outlineLevel="0" collapsed="false">
      <c r="A255" s="75"/>
      <c r="B255" s="209"/>
      <c r="C255" s="210"/>
      <c r="D255" s="75"/>
      <c r="E255" s="211"/>
      <c r="F255" s="212"/>
      <c r="G255" s="75"/>
      <c r="H255" s="75"/>
      <c r="I255" s="75"/>
      <c r="J255" s="213"/>
      <c r="K255" s="213"/>
      <c r="L255" s="121"/>
      <c r="M255" s="214"/>
      <c r="N255" s="75"/>
      <c r="O255" s="181"/>
    </row>
    <row r="256" s="43" customFormat="true" ht="12.75" hidden="false" customHeight="false" outlineLevel="0" collapsed="false">
      <c r="A256" s="75"/>
      <c r="B256" s="209"/>
      <c r="C256" s="210"/>
      <c r="D256" s="75"/>
      <c r="E256" s="211"/>
      <c r="F256" s="212"/>
      <c r="G256" s="75"/>
      <c r="H256" s="75"/>
      <c r="I256" s="75"/>
      <c r="J256" s="213"/>
      <c r="K256" s="213"/>
      <c r="L256" s="121"/>
      <c r="M256" s="214"/>
      <c r="N256" s="75"/>
      <c r="O256" s="181"/>
    </row>
    <row r="257" s="43" customFormat="true" ht="12.75" hidden="false" customHeight="false" outlineLevel="0" collapsed="false">
      <c r="A257" s="75"/>
      <c r="B257" s="209"/>
      <c r="C257" s="210"/>
      <c r="D257" s="75"/>
      <c r="E257" s="211"/>
      <c r="F257" s="212"/>
      <c r="G257" s="75"/>
      <c r="H257" s="75"/>
      <c r="I257" s="75"/>
      <c r="J257" s="213"/>
      <c r="K257" s="213"/>
      <c r="L257" s="121"/>
      <c r="M257" s="214"/>
      <c r="N257" s="75"/>
      <c r="O257" s="181"/>
    </row>
    <row r="258" s="43" customFormat="true" ht="12.75" hidden="false" customHeight="false" outlineLevel="0" collapsed="false">
      <c r="A258" s="75"/>
      <c r="B258" s="209"/>
      <c r="C258" s="210"/>
      <c r="D258" s="75"/>
      <c r="E258" s="211"/>
      <c r="F258" s="212"/>
      <c r="G258" s="75"/>
      <c r="H258" s="75"/>
      <c r="I258" s="75"/>
      <c r="J258" s="213"/>
      <c r="K258" s="213"/>
      <c r="L258" s="121"/>
      <c r="M258" s="214"/>
      <c r="N258" s="75"/>
      <c r="O258" s="181"/>
    </row>
    <row r="259" s="43" customFormat="true" ht="12.75" hidden="false" customHeight="false" outlineLevel="0" collapsed="false">
      <c r="A259" s="75"/>
      <c r="B259" s="209"/>
      <c r="C259" s="210"/>
      <c r="D259" s="75"/>
      <c r="E259" s="211"/>
      <c r="F259" s="212"/>
      <c r="G259" s="75"/>
      <c r="H259" s="75"/>
      <c r="I259" s="75"/>
      <c r="J259" s="213"/>
      <c r="K259" s="213"/>
      <c r="L259" s="121"/>
      <c r="M259" s="214"/>
      <c r="N259" s="75"/>
      <c r="O259" s="181"/>
    </row>
    <row r="260" s="43" customFormat="true" ht="12.75" hidden="false" customHeight="false" outlineLevel="0" collapsed="false">
      <c r="A260" s="75"/>
      <c r="B260" s="209"/>
      <c r="C260" s="210"/>
      <c r="D260" s="75"/>
      <c r="E260" s="211"/>
      <c r="F260" s="212"/>
      <c r="G260" s="75"/>
      <c r="H260" s="75"/>
      <c r="I260" s="75"/>
      <c r="J260" s="213"/>
      <c r="K260" s="213"/>
      <c r="L260" s="121"/>
      <c r="M260" s="214"/>
      <c r="N260" s="75"/>
      <c r="O260" s="181"/>
    </row>
    <row r="261" s="43" customFormat="true" ht="12.75" hidden="false" customHeight="false" outlineLevel="0" collapsed="false">
      <c r="A261" s="75"/>
      <c r="B261" s="209"/>
      <c r="C261" s="210"/>
      <c r="D261" s="75"/>
      <c r="E261" s="211"/>
      <c r="F261" s="212"/>
      <c r="G261" s="75"/>
      <c r="H261" s="75"/>
      <c r="I261" s="75"/>
      <c r="J261" s="213"/>
      <c r="K261" s="213"/>
      <c r="L261" s="121"/>
      <c r="M261" s="214"/>
      <c r="N261" s="75"/>
      <c r="O261" s="181"/>
    </row>
    <row r="262" s="43" customFormat="true" ht="12.75" hidden="false" customHeight="false" outlineLevel="0" collapsed="false">
      <c r="A262" s="75"/>
      <c r="B262" s="209"/>
      <c r="C262" s="210"/>
      <c r="D262" s="75"/>
      <c r="E262" s="211"/>
      <c r="F262" s="212"/>
      <c r="G262" s="75"/>
      <c r="H262" s="75"/>
      <c r="I262" s="75"/>
      <c r="J262" s="213"/>
      <c r="K262" s="213"/>
      <c r="L262" s="121"/>
      <c r="M262" s="214"/>
      <c r="N262" s="75"/>
      <c r="O262" s="181"/>
    </row>
    <row r="263" s="43" customFormat="true" ht="12.75" hidden="false" customHeight="false" outlineLevel="0" collapsed="false">
      <c r="A263" s="75"/>
      <c r="B263" s="209"/>
      <c r="C263" s="210"/>
      <c r="D263" s="75"/>
      <c r="E263" s="211"/>
      <c r="F263" s="212"/>
      <c r="G263" s="75"/>
      <c r="H263" s="75"/>
      <c r="I263" s="75"/>
      <c r="J263" s="213"/>
      <c r="K263" s="213"/>
      <c r="L263" s="121"/>
      <c r="M263" s="214"/>
      <c r="N263" s="75"/>
      <c r="O263" s="181"/>
    </row>
    <row r="264" s="43" customFormat="true" ht="12.75" hidden="false" customHeight="false" outlineLevel="0" collapsed="false">
      <c r="A264" s="75"/>
      <c r="B264" s="209"/>
      <c r="C264" s="210"/>
      <c r="D264" s="75"/>
      <c r="E264" s="211"/>
      <c r="F264" s="212"/>
      <c r="G264" s="75"/>
      <c r="H264" s="75"/>
      <c r="I264" s="75"/>
      <c r="J264" s="213"/>
      <c r="K264" s="213"/>
      <c r="L264" s="121"/>
      <c r="M264" s="214"/>
      <c r="N264" s="75"/>
      <c r="O264" s="181"/>
    </row>
    <row r="265" s="43" customFormat="true" ht="12.75" hidden="false" customHeight="false" outlineLevel="0" collapsed="false">
      <c r="A265" s="75"/>
      <c r="B265" s="209"/>
      <c r="C265" s="210"/>
      <c r="D265" s="75"/>
      <c r="E265" s="211"/>
      <c r="F265" s="212"/>
      <c r="G265" s="75"/>
      <c r="H265" s="75"/>
      <c r="I265" s="75"/>
      <c r="J265" s="213"/>
      <c r="K265" s="213"/>
      <c r="L265" s="121"/>
      <c r="M265" s="214"/>
      <c r="N265" s="75"/>
      <c r="O265" s="181"/>
    </row>
    <row r="266" s="43" customFormat="true" ht="12.75" hidden="false" customHeight="false" outlineLevel="0" collapsed="false">
      <c r="A266" s="75"/>
      <c r="B266" s="209"/>
      <c r="C266" s="210"/>
      <c r="D266" s="75"/>
      <c r="E266" s="211"/>
      <c r="F266" s="212"/>
      <c r="G266" s="75"/>
      <c r="H266" s="75"/>
      <c r="I266" s="75"/>
      <c r="J266" s="213"/>
      <c r="K266" s="213"/>
      <c r="L266" s="121"/>
      <c r="M266" s="214"/>
      <c r="N266" s="75"/>
      <c r="O266" s="181"/>
    </row>
    <row r="267" s="43" customFormat="true" ht="12.75" hidden="false" customHeight="false" outlineLevel="0" collapsed="false">
      <c r="A267" s="75"/>
      <c r="B267" s="209"/>
      <c r="C267" s="210"/>
      <c r="D267" s="75"/>
      <c r="E267" s="211"/>
      <c r="F267" s="212"/>
      <c r="G267" s="75"/>
      <c r="H267" s="75"/>
      <c r="I267" s="75"/>
      <c r="J267" s="213"/>
      <c r="K267" s="213"/>
      <c r="L267" s="121"/>
      <c r="M267" s="214"/>
      <c r="N267" s="75"/>
      <c r="O267" s="181"/>
    </row>
    <row r="268" s="43" customFormat="true" ht="12.75" hidden="false" customHeight="false" outlineLevel="0" collapsed="false">
      <c r="A268" s="75"/>
      <c r="B268" s="209"/>
      <c r="C268" s="210"/>
      <c r="D268" s="75"/>
      <c r="E268" s="211"/>
      <c r="F268" s="212"/>
      <c r="G268" s="75"/>
      <c r="H268" s="75"/>
      <c r="I268" s="75"/>
      <c r="J268" s="213"/>
      <c r="K268" s="213"/>
      <c r="L268" s="121"/>
      <c r="M268" s="214"/>
      <c r="N268" s="75"/>
      <c r="O268" s="181"/>
    </row>
    <row r="269" s="43" customFormat="true" ht="12.75" hidden="false" customHeight="false" outlineLevel="0" collapsed="false">
      <c r="A269" s="75"/>
      <c r="B269" s="209"/>
      <c r="C269" s="210"/>
      <c r="D269" s="75"/>
      <c r="E269" s="211"/>
      <c r="F269" s="212"/>
      <c r="G269" s="75"/>
      <c r="H269" s="75"/>
      <c r="I269" s="75"/>
      <c r="J269" s="213"/>
      <c r="K269" s="213"/>
      <c r="L269" s="121"/>
      <c r="M269" s="214"/>
      <c r="N269" s="75"/>
      <c r="O269" s="181"/>
    </row>
    <row r="270" s="43" customFormat="true" ht="12.75" hidden="false" customHeight="false" outlineLevel="0" collapsed="false">
      <c r="A270" s="75"/>
      <c r="B270" s="209"/>
      <c r="C270" s="210"/>
      <c r="D270" s="75"/>
      <c r="E270" s="211"/>
      <c r="F270" s="212"/>
      <c r="G270" s="75"/>
      <c r="H270" s="75"/>
      <c r="I270" s="75"/>
      <c r="J270" s="213"/>
      <c r="K270" s="213"/>
      <c r="L270" s="121"/>
      <c r="M270" s="214"/>
      <c r="N270" s="75"/>
      <c r="O270" s="181"/>
    </row>
    <row r="271" s="43" customFormat="true" ht="12.75" hidden="false" customHeight="false" outlineLevel="0" collapsed="false">
      <c r="A271" s="75"/>
      <c r="B271" s="209"/>
      <c r="C271" s="210"/>
      <c r="D271" s="75"/>
      <c r="E271" s="211"/>
      <c r="F271" s="212"/>
      <c r="G271" s="75"/>
      <c r="H271" s="75"/>
      <c r="I271" s="75"/>
      <c r="J271" s="213"/>
      <c r="K271" s="213"/>
      <c r="L271" s="121"/>
      <c r="M271" s="214"/>
      <c r="N271" s="75"/>
      <c r="O271" s="181"/>
    </row>
    <row r="272" s="43" customFormat="true" ht="12.75" hidden="false" customHeight="false" outlineLevel="0" collapsed="false">
      <c r="A272" s="75"/>
      <c r="B272" s="209"/>
      <c r="C272" s="210"/>
      <c r="D272" s="75"/>
      <c r="E272" s="211"/>
      <c r="F272" s="212"/>
      <c r="G272" s="75"/>
      <c r="H272" s="75"/>
      <c r="I272" s="75"/>
      <c r="J272" s="213"/>
      <c r="K272" s="213"/>
      <c r="L272" s="121"/>
      <c r="M272" s="214"/>
      <c r="N272" s="75"/>
      <c r="O272" s="181"/>
    </row>
    <row r="273" s="43" customFormat="true" ht="12.75" hidden="false" customHeight="false" outlineLevel="0" collapsed="false">
      <c r="A273" s="75"/>
      <c r="B273" s="209"/>
      <c r="C273" s="210"/>
      <c r="D273" s="75"/>
      <c r="E273" s="211"/>
      <c r="F273" s="212"/>
      <c r="G273" s="75"/>
      <c r="H273" s="75"/>
      <c r="I273" s="75"/>
      <c r="J273" s="213"/>
      <c r="K273" s="213"/>
      <c r="L273" s="121"/>
      <c r="M273" s="214"/>
      <c r="N273" s="75"/>
      <c r="O273" s="181"/>
    </row>
    <row r="274" s="43" customFormat="true" ht="12.75" hidden="false" customHeight="false" outlineLevel="0" collapsed="false">
      <c r="A274" s="75"/>
      <c r="B274" s="209"/>
      <c r="C274" s="210"/>
      <c r="D274" s="75"/>
      <c r="E274" s="211"/>
      <c r="F274" s="212"/>
      <c r="G274" s="75"/>
      <c r="H274" s="75"/>
      <c r="I274" s="75"/>
      <c r="J274" s="213"/>
      <c r="K274" s="213"/>
      <c r="L274" s="121"/>
      <c r="M274" s="214"/>
      <c r="N274" s="75"/>
      <c r="O274" s="181"/>
    </row>
    <row r="275" s="43" customFormat="true" ht="12.75" hidden="false" customHeight="false" outlineLevel="0" collapsed="false">
      <c r="A275" s="75"/>
      <c r="B275" s="209"/>
      <c r="C275" s="210"/>
      <c r="D275" s="75"/>
      <c r="E275" s="211"/>
      <c r="F275" s="212"/>
      <c r="G275" s="75"/>
      <c r="H275" s="75"/>
      <c r="I275" s="75"/>
      <c r="J275" s="213"/>
      <c r="K275" s="213"/>
      <c r="L275" s="121"/>
      <c r="M275" s="214"/>
      <c r="N275" s="75"/>
      <c r="O275" s="181"/>
    </row>
    <row r="276" s="43" customFormat="true" ht="12.75" hidden="false" customHeight="false" outlineLevel="0" collapsed="false">
      <c r="A276" s="75"/>
      <c r="B276" s="209"/>
      <c r="C276" s="210"/>
      <c r="D276" s="75"/>
      <c r="E276" s="211"/>
      <c r="F276" s="212"/>
      <c r="G276" s="75"/>
      <c r="H276" s="75"/>
      <c r="I276" s="75"/>
      <c r="J276" s="213"/>
      <c r="K276" s="213"/>
      <c r="L276" s="121"/>
      <c r="M276" s="214"/>
      <c r="N276" s="75"/>
      <c r="O276" s="181"/>
    </row>
    <row r="277" s="43" customFormat="true" ht="12.75" hidden="false" customHeight="false" outlineLevel="0" collapsed="false">
      <c r="A277" s="75"/>
      <c r="B277" s="209"/>
      <c r="C277" s="210"/>
      <c r="D277" s="75"/>
      <c r="E277" s="211"/>
      <c r="F277" s="212"/>
      <c r="G277" s="75"/>
      <c r="H277" s="75"/>
      <c r="I277" s="75"/>
      <c r="J277" s="213"/>
      <c r="K277" s="213"/>
      <c r="L277" s="121"/>
      <c r="M277" s="214"/>
      <c r="N277" s="75"/>
      <c r="O277" s="181"/>
    </row>
    <row r="278" s="43" customFormat="true" ht="12.75" hidden="false" customHeight="false" outlineLevel="0" collapsed="false">
      <c r="A278" s="75"/>
      <c r="B278" s="209"/>
      <c r="C278" s="210"/>
      <c r="D278" s="75"/>
      <c r="E278" s="211"/>
      <c r="F278" s="212"/>
      <c r="G278" s="75"/>
      <c r="H278" s="75"/>
      <c r="I278" s="75"/>
      <c r="J278" s="213"/>
      <c r="K278" s="213"/>
      <c r="L278" s="121"/>
      <c r="M278" s="214"/>
      <c r="N278" s="75"/>
      <c r="O278" s="181"/>
    </row>
    <row r="279" s="43" customFormat="true" ht="12.75" hidden="false" customHeight="false" outlineLevel="0" collapsed="false">
      <c r="A279" s="75"/>
      <c r="B279" s="209"/>
      <c r="C279" s="210"/>
      <c r="D279" s="75"/>
      <c r="E279" s="211"/>
      <c r="F279" s="212"/>
      <c r="G279" s="75"/>
      <c r="H279" s="75"/>
      <c r="I279" s="75"/>
      <c r="J279" s="213"/>
      <c r="K279" s="213"/>
      <c r="L279" s="121"/>
      <c r="M279" s="214"/>
      <c r="N279" s="75"/>
      <c r="O279" s="181"/>
    </row>
    <row r="280" s="43" customFormat="true" ht="12.75" hidden="false" customHeight="false" outlineLevel="0" collapsed="false">
      <c r="A280" s="75"/>
      <c r="B280" s="209"/>
      <c r="C280" s="210"/>
      <c r="D280" s="75"/>
      <c r="E280" s="211"/>
      <c r="F280" s="212"/>
      <c r="G280" s="75"/>
      <c r="H280" s="75"/>
      <c r="I280" s="75"/>
      <c r="J280" s="213"/>
      <c r="K280" s="213"/>
      <c r="L280" s="121"/>
      <c r="M280" s="214"/>
      <c r="N280" s="75"/>
      <c r="O280" s="181"/>
    </row>
    <row r="281" s="43" customFormat="true" ht="12.75" hidden="false" customHeight="false" outlineLevel="0" collapsed="false">
      <c r="A281" s="75"/>
      <c r="B281" s="209"/>
      <c r="C281" s="210"/>
      <c r="D281" s="75"/>
      <c r="E281" s="211"/>
      <c r="F281" s="212"/>
      <c r="G281" s="75"/>
      <c r="H281" s="75"/>
      <c r="I281" s="75"/>
      <c r="J281" s="213"/>
      <c r="K281" s="213"/>
      <c r="L281" s="121"/>
      <c r="M281" s="214"/>
      <c r="N281" s="75"/>
      <c r="O281" s="181"/>
    </row>
    <row r="282" s="43" customFormat="true" ht="12.75" hidden="false" customHeight="false" outlineLevel="0" collapsed="false">
      <c r="A282" s="75"/>
      <c r="B282" s="209"/>
      <c r="C282" s="210"/>
      <c r="D282" s="75"/>
      <c r="E282" s="211"/>
      <c r="F282" s="212"/>
      <c r="G282" s="75"/>
      <c r="H282" s="75"/>
      <c r="I282" s="75"/>
      <c r="J282" s="213"/>
      <c r="K282" s="213"/>
      <c r="L282" s="121"/>
      <c r="M282" s="214"/>
      <c r="N282" s="75"/>
      <c r="O282" s="181"/>
    </row>
    <row r="283" s="43" customFormat="true" ht="12.75" hidden="false" customHeight="false" outlineLevel="0" collapsed="false">
      <c r="A283" s="75"/>
      <c r="B283" s="209"/>
      <c r="C283" s="210"/>
      <c r="D283" s="75"/>
      <c r="E283" s="211"/>
      <c r="F283" s="212"/>
      <c r="G283" s="75"/>
      <c r="H283" s="75"/>
      <c r="I283" s="75"/>
      <c r="J283" s="213"/>
      <c r="K283" s="213"/>
      <c r="L283" s="121"/>
      <c r="M283" s="214"/>
      <c r="N283" s="75"/>
      <c r="O283" s="181"/>
    </row>
    <row r="284" s="43" customFormat="true" ht="12.75" hidden="false" customHeight="false" outlineLevel="0" collapsed="false">
      <c r="A284" s="75"/>
      <c r="B284" s="209"/>
      <c r="C284" s="210"/>
      <c r="D284" s="75"/>
      <c r="E284" s="211"/>
      <c r="F284" s="212"/>
      <c r="G284" s="75"/>
      <c r="H284" s="75"/>
      <c r="I284" s="75"/>
      <c r="J284" s="213"/>
      <c r="K284" s="213"/>
      <c r="L284" s="121"/>
      <c r="M284" s="214"/>
      <c r="N284" s="75"/>
      <c r="O284" s="181"/>
    </row>
    <row r="285" s="43" customFormat="true" ht="12.75" hidden="false" customHeight="false" outlineLevel="0" collapsed="false">
      <c r="A285" s="75"/>
      <c r="B285" s="209"/>
      <c r="C285" s="210"/>
      <c r="D285" s="75"/>
      <c r="E285" s="211"/>
      <c r="F285" s="212"/>
      <c r="G285" s="75"/>
      <c r="H285" s="75"/>
      <c r="I285" s="75"/>
      <c r="J285" s="213"/>
      <c r="K285" s="213"/>
      <c r="L285" s="121"/>
      <c r="M285" s="214"/>
      <c r="N285" s="75"/>
      <c r="O285" s="181"/>
    </row>
    <row r="286" s="43" customFormat="true" ht="12.75" hidden="false" customHeight="false" outlineLevel="0" collapsed="false">
      <c r="A286" s="75"/>
      <c r="B286" s="209"/>
      <c r="C286" s="210"/>
      <c r="D286" s="75"/>
      <c r="E286" s="211"/>
      <c r="F286" s="212"/>
      <c r="G286" s="75"/>
      <c r="H286" s="75"/>
      <c r="I286" s="75"/>
      <c r="J286" s="213"/>
      <c r="K286" s="213"/>
      <c r="L286" s="121"/>
      <c r="M286" s="214"/>
      <c r="N286" s="75"/>
      <c r="O286" s="181"/>
    </row>
    <row r="287" s="43" customFormat="true" ht="12.75" hidden="false" customHeight="false" outlineLevel="0" collapsed="false">
      <c r="A287" s="75"/>
      <c r="B287" s="209"/>
      <c r="C287" s="210"/>
      <c r="D287" s="75"/>
      <c r="E287" s="211"/>
      <c r="F287" s="212"/>
      <c r="G287" s="75"/>
      <c r="H287" s="75"/>
      <c r="I287" s="75"/>
      <c r="J287" s="213"/>
      <c r="K287" s="213"/>
      <c r="L287" s="121"/>
      <c r="M287" s="214"/>
      <c r="N287" s="75"/>
      <c r="O287" s="181"/>
    </row>
    <row r="288" s="43" customFormat="true" ht="12.75" hidden="false" customHeight="false" outlineLevel="0" collapsed="false">
      <c r="A288" s="75"/>
      <c r="B288" s="209"/>
      <c r="C288" s="210"/>
      <c r="D288" s="75"/>
      <c r="E288" s="211"/>
      <c r="F288" s="212"/>
      <c r="G288" s="75"/>
      <c r="H288" s="75"/>
      <c r="I288" s="75"/>
      <c r="J288" s="213"/>
      <c r="K288" s="213"/>
      <c r="L288" s="121"/>
      <c r="M288" s="214"/>
      <c r="N288" s="75"/>
      <c r="O288" s="181"/>
    </row>
    <row r="289" s="43" customFormat="true" ht="12.75" hidden="false" customHeight="false" outlineLevel="0" collapsed="false">
      <c r="A289" s="75"/>
      <c r="B289" s="209"/>
      <c r="C289" s="210"/>
      <c r="D289" s="75"/>
      <c r="E289" s="211"/>
      <c r="F289" s="212"/>
      <c r="G289" s="75"/>
      <c r="H289" s="75"/>
      <c r="I289" s="75"/>
      <c r="J289" s="213"/>
      <c r="K289" s="213"/>
      <c r="L289" s="121"/>
      <c r="M289" s="214"/>
      <c r="N289" s="75"/>
      <c r="O289" s="181"/>
    </row>
    <row r="290" s="43" customFormat="true" ht="12.75" hidden="false" customHeight="false" outlineLevel="0" collapsed="false">
      <c r="B290" s="215"/>
      <c r="C290" s="216"/>
      <c r="E290" s="217"/>
      <c r="F290" s="218"/>
      <c r="J290" s="219"/>
      <c r="K290" s="219"/>
      <c r="L290" s="121"/>
      <c r="M290" s="220"/>
      <c r="O290" s="181"/>
    </row>
    <row r="291" s="43" customFormat="true" ht="12.75" hidden="false" customHeight="false" outlineLevel="0" collapsed="false">
      <c r="B291" s="215"/>
      <c r="C291" s="216"/>
      <c r="E291" s="217"/>
      <c r="F291" s="218"/>
      <c r="J291" s="219"/>
      <c r="K291" s="219"/>
      <c r="L291" s="121"/>
      <c r="M291" s="220"/>
      <c r="O291" s="181"/>
    </row>
    <row r="292" s="43" customFormat="true" ht="12.75" hidden="false" customHeight="false" outlineLevel="0" collapsed="false">
      <c r="B292" s="215"/>
      <c r="C292" s="216"/>
      <c r="E292" s="217"/>
      <c r="F292" s="218"/>
      <c r="J292" s="219"/>
      <c r="K292" s="219"/>
      <c r="L292" s="121"/>
      <c r="M292" s="220"/>
      <c r="O292" s="181"/>
    </row>
    <row r="293" s="43" customFormat="true" ht="12.75" hidden="false" customHeight="false" outlineLevel="0" collapsed="false">
      <c r="B293" s="215"/>
      <c r="C293" s="216"/>
      <c r="E293" s="217"/>
      <c r="F293" s="218"/>
      <c r="J293" s="219"/>
      <c r="K293" s="219"/>
      <c r="L293" s="121"/>
      <c r="M293" s="220"/>
      <c r="O293" s="181"/>
    </row>
    <row r="294" s="43" customFormat="true" ht="12.75" hidden="false" customHeight="false" outlineLevel="0" collapsed="false">
      <c r="B294" s="215"/>
      <c r="C294" s="216"/>
      <c r="E294" s="217"/>
      <c r="F294" s="218"/>
      <c r="J294" s="219"/>
      <c r="K294" s="219"/>
      <c r="L294" s="121"/>
      <c r="M294" s="220"/>
      <c r="O294" s="181"/>
    </row>
    <row r="295" s="43" customFormat="true" ht="12.75" hidden="false" customHeight="false" outlineLevel="0" collapsed="false">
      <c r="B295" s="215"/>
      <c r="C295" s="216"/>
      <c r="E295" s="217"/>
      <c r="F295" s="218"/>
      <c r="J295" s="219"/>
      <c r="K295" s="219"/>
      <c r="L295" s="121"/>
      <c r="M295" s="220"/>
      <c r="O295" s="181"/>
    </row>
    <row r="296" s="43" customFormat="true" ht="12.75" hidden="false" customHeight="false" outlineLevel="0" collapsed="false">
      <c r="B296" s="215"/>
      <c r="C296" s="216"/>
      <c r="E296" s="217"/>
      <c r="F296" s="218"/>
      <c r="J296" s="219"/>
      <c r="K296" s="219"/>
      <c r="L296" s="121"/>
      <c r="M296" s="220"/>
      <c r="O296" s="181"/>
    </row>
    <row r="297" s="43" customFormat="true" ht="12.75" hidden="false" customHeight="false" outlineLevel="0" collapsed="false">
      <c r="B297" s="215"/>
      <c r="C297" s="216"/>
      <c r="E297" s="217"/>
      <c r="F297" s="218"/>
      <c r="J297" s="219"/>
      <c r="K297" s="219"/>
      <c r="L297" s="121"/>
      <c r="M297" s="220"/>
      <c r="O297" s="181"/>
    </row>
    <row r="298" s="43" customFormat="true" ht="12.75" hidden="false" customHeight="false" outlineLevel="0" collapsed="false">
      <c r="B298" s="215"/>
      <c r="C298" s="216"/>
      <c r="E298" s="217"/>
      <c r="F298" s="218"/>
      <c r="J298" s="219"/>
      <c r="K298" s="219"/>
      <c r="L298" s="121"/>
      <c r="M298" s="220"/>
      <c r="O298" s="181"/>
    </row>
    <row r="299" s="43" customFormat="true" ht="12.75" hidden="false" customHeight="false" outlineLevel="0" collapsed="false">
      <c r="B299" s="215"/>
      <c r="C299" s="216"/>
      <c r="E299" s="217"/>
      <c r="F299" s="218"/>
      <c r="J299" s="219"/>
      <c r="K299" s="219"/>
      <c r="L299" s="121"/>
      <c r="M299" s="220"/>
      <c r="O299" s="181"/>
    </row>
    <row r="300" s="43" customFormat="true" ht="12.75" hidden="false" customHeight="false" outlineLevel="0" collapsed="false">
      <c r="B300" s="215"/>
      <c r="C300" s="216"/>
      <c r="E300" s="217"/>
      <c r="F300" s="218"/>
      <c r="J300" s="219"/>
      <c r="K300" s="219"/>
      <c r="L300" s="121"/>
      <c r="M300" s="220"/>
      <c r="O300" s="181"/>
    </row>
    <row r="301" s="43" customFormat="true" ht="12.75" hidden="false" customHeight="false" outlineLevel="0" collapsed="false">
      <c r="B301" s="215"/>
      <c r="C301" s="216"/>
      <c r="E301" s="217"/>
      <c r="F301" s="218"/>
      <c r="J301" s="219"/>
      <c r="K301" s="219"/>
      <c r="L301" s="121"/>
      <c r="M301" s="220"/>
      <c r="O301" s="181"/>
    </row>
    <row r="302" s="43" customFormat="true" ht="12.75" hidden="false" customHeight="false" outlineLevel="0" collapsed="false">
      <c r="B302" s="215"/>
      <c r="C302" s="216"/>
      <c r="E302" s="217"/>
      <c r="F302" s="218"/>
      <c r="J302" s="219"/>
      <c r="K302" s="219"/>
      <c r="L302" s="121"/>
      <c r="M302" s="220"/>
      <c r="O302" s="181"/>
    </row>
    <row r="303" s="43" customFormat="true" ht="12.75" hidden="false" customHeight="false" outlineLevel="0" collapsed="false">
      <c r="B303" s="215"/>
      <c r="C303" s="216"/>
      <c r="E303" s="217"/>
      <c r="F303" s="218"/>
      <c r="J303" s="219"/>
      <c r="K303" s="219"/>
      <c r="L303" s="121"/>
      <c r="M303" s="220"/>
      <c r="O303" s="181"/>
    </row>
    <row r="304" s="43" customFormat="true" ht="12.75" hidden="false" customHeight="false" outlineLevel="0" collapsed="false">
      <c r="B304" s="215"/>
      <c r="C304" s="216"/>
      <c r="E304" s="217"/>
      <c r="F304" s="218"/>
      <c r="J304" s="219"/>
      <c r="K304" s="219"/>
      <c r="L304" s="121"/>
      <c r="M304" s="220"/>
      <c r="O304" s="181"/>
    </row>
    <row r="305" s="43" customFormat="true" ht="12.75" hidden="false" customHeight="false" outlineLevel="0" collapsed="false">
      <c r="B305" s="215"/>
      <c r="C305" s="216"/>
      <c r="E305" s="217"/>
      <c r="F305" s="218"/>
      <c r="J305" s="219"/>
      <c r="K305" s="219"/>
      <c r="L305" s="121"/>
      <c r="M305" s="220"/>
      <c r="O305" s="181"/>
    </row>
    <row r="306" s="43" customFormat="true" ht="12.75" hidden="false" customHeight="false" outlineLevel="0" collapsed="false">
      <c r="B306" s="215"/>
      <c r="C306" s="216"/>
      <c r="E306" s="217"/>
      <c r="F306" s="218"/>
      <c r="J306" s="219"/>
      <c r="K306" s="219"/>
      <c r="L306" s="121"/>
      <c r="M306" s="220"/>
      <c r="O306" s="181"/>
    </row>
    <row r="307" s="43" customFormat="true" ht="12.75" hidden="false" customHeight="false" outlineLevel="0" collapsed="false">
      <c r="B307" s="215"/>
      <c r="C307" s="216"/>
      <c r="E307" s="217"/>
      <c r="F307" s="218"/>
      <c r="J307" s="219"/>
      <c r="K307" s="219"/>
      <c r="L307" s="121"/>
      <c r="M307" s="220"/>
      <c r="O307" s="181"/>
    </row>
    <row r="308" s="43" customFormat="true" ht="12.75" hidden="false" customHeight="false" outlineLevel="0" collapsed="false">
      <c r="B308" s="215"/>
      <c r="C308" s="216"/>
      <c r="E308" s="217"/>
      <c r="F308" s="218"/>
      <c r="J308" s="219"/>
      <c r="K308" s="219"/>
      <c r="L308" s="121"/>
      <c r="M308" s="220"/>
      <c r="O308" s="181"/>
    </row>
    <row r="309" s="43" customFormat="true" ht="12.75" hidden="false" customHeight="false" outlineLevel="0" collapsed="false">
      <c r="B309" s="215"/>
      <c r="C309" s="216"/>
      <c r="E309" s="217"/>
      <c r="F309" s="218"/>
      <c r="J309" s="219"/>
      <c r="K309" s="219"/>
      <c r="L309" s="121"/>
      <c r="M309" s="220"/>
      <c r="O309" s="181"/>
    </row>
    <row r="310" s="43" customFormat="true" ht="12.75" hidden="false" customHeight="false" outlineLevel="0" collapsed="false">
      <c r="B310" s="215"/>
      <c r="C310" s="216"/>
      <c r="E310" s="217"/>
      <c r="F310" s="218"/>
      <c r="J310" s="219"/>
      <c r="K310" s="219"/>
      <c r="L310" s="121"/>
      <c r="M310" s="220"/>
      <c r="O310" s="181"/>
    </row>
    <row r="311" s="43" customFormat="true" ht="12.75" hidden="false" customHeight="false" outlineLevel="0" collapsed="false">
      <c r="B311" s="215"/>
      <c r="C311" s="216"/>
      <c r="E311" s="217"/>
      <c r="F311" s="218"/>
      <c r="J311" s="219"/>
      <c r="K311" s="219"/>
      <c r="L311" s="121"/>
      <c r="M311" s="220"/>
      <c r="O311" s="181"/>
    </row>
    <row r="312" s="43" customFormat="true" ht="12.75" hidden="false" customHeight="false" outlineLevel="0" collapsed="false">
      <c r="B312" s="215"/>
      <c r="C312" s="216"/>
      <c r="E312" s="217"/>
      <c r="F312" s="218"/>
      <c r="J312" s="219"/>
      <c r="K312" s="219"/>
      <c r="L312" s="121"/>
      <c r="M312" s="220"/>
      <c r="O312" s="181"/>
    </row>
    <row r="313" s="43" customFormat="true" ht="12.75" hidden="false" customHeight="false" outlineLevel="0" collapsed="false">
      <c r="B313" s="215"/>
      <c r="C313" s="216"/>
      <c r="E313" s="217"/>
      <c r="F313" s="218"/>
      <c r="J313" s="219"/>
      <c r="K313" s="219"/>
      <c r="L313" s="121"/>
      <c r="M313" s="220"/>
      <c r="O313" s="181"/>
    </row>
    <row r="314" s="43" customFormat="true" ht="12.75" hidden="false" customHeight="false" outlineLevel="0" collapsed="false">
      <c r="B314" s="215"/>
      <c r="C314" s="216"/>
      <c r="E314" s="217"/>
      <c r="F314" s="218"/>
      <c r="J314" s="219"/>
      <c r="K314" s="219"/>
      <c r="L314" s="121"/>
      <c r="M314" s="220"/>
      <c r="O314" s="181"/>
    </row>
    <row r="315" s="43" customFormat="true" ht="12.75" hidden="false" customHeight="false" outlineLevel="0" collapsed="false">
      <c r="B315" s="215"/>
      <c r="C315" s="216"/>
      <c r="E315" s="217"/>
      <c r="F315" s="218"/>
      <c r="J315" s="219"/>
      <c r="K315" s="219"/>
      <c r="L315" s="121"/>
      <c r="M315" s="220"/>
      <c r="O315" s="181"/>
    </row>
    <row r="316" s="43" customFormat="true" ht="12.75" hidden="false" customHeight="false" outlineLevel="0" collapsed="false">
      <c r="B316" s="215"/>
      <c r="C316" s="216"/>
      <c r="E316" s="217"/>
      <c r="F316" s="218"/>
      <c r="J316" s="219"/>
      <c r="K316" s="219"/>
      <c r="L316" s="121"/>
      <c r="M316" s="220"/>
      <c r="O316" s="181"/>
    </row>
    <row r="317" s="43" customFormat="true" ht="12.75" hidden="false" customHeight="false" outlineLevel="0" collapsed="false">
      <c r="B317" s="215"/>
      <c r="C317" s="216"/>
      <c r="E317" s="217"/>
      <c r="F317" s="218"/>
      <c r="J317" s="219"/>
      <c r="K317" s="219"/>
      <c r="L317" s="121"/>
      <c r="M317" s="220"/>
      <c r="O317" s="181"/>
    </row>
    <row r="318" s="43" customFormat="true" ht="12.75" hidden="false" customHeight="false" outlineLevel="0" collapsed="false">
      <c r="B318" s="215"/>
      <c r="C318" s="216"/>
      <c r="E318" s="217"/>
      <c r="F318" s="218"/>
      <c r="J318" s="219"/>
      <c r="K318" s="219"/>
      <c r="L318" s="121"/>
      <c r="M318" s="220"/>
      <c r="O318" s="181"/>
    </row>
    <row r="319" s="43" customFormat="true" ht="12.75" hidden="false" customHeight="false" outlineLevel="0" collapsed="false">
      <c r="B319" s="215"/>
      <c r="C319" s="216"/>
      <c r="E319" s="217"/>
      <c r="F319" s="218"/>
      <c r="J319" s="219"/>
      <c r="K319" s="219"/>
      <c r="L319" s="121"/>
      <c r="M319" s="220"/>
      <c r="O319" s="181"/>
    </row>
    <row r="320" s="43" customFormat="true" ht="12.75" hidden="false" customHeight="false" outlineLevel="0" collapsed="false">
      <c r="B320" s="215"/>
      <c r="C320" s="216"/>
      <c r="E320" s="217"/>
      <c r="F320" s="218"/>
      <c r="J320" s="219"/>
      <c r="K320" s="219"/>
      <c r="L320" s="121"/>
      <c r="M320" s="220"/>
      <c r="O320" s="181"/>
    </row>
    <row r="321" s="43" customFormat="true" ht="12.75" hidden="false" customHeight="false" outlineLevel="0" collapsed="false">
      <c r="B321" s="215"/>
      <c r="C321" s="216"/>
      <c r="E321" s="217"/>
      <c r="F321" s="218"/>
      <c r="J321" s="219"/>
      <c r="K321" s="219"/>
      <c r="L321" s="121"/>
      <c r="M321" s="220"/>
      <c r="O321" s="181"/>
    </row>
    <row r="322" s="43" customFormat="true" ht="12.75" hidden="false" customHeight="false" outlineLevel="0" collapsed="false">
      <c r="B322" s="215"/>
      <c r="C322" s="216"/>
      <c r="E322" s="217"/>
      <c r="F322" s="218"/>
      <c r="J322" s="219"/>
      <c r="K322" s="219"/>
      <c r="L322" s="121"/>
      <c r="M322" s="220"/>
      <c r="O322" s="181"/>
    </row>
    <row r="323" s="43" customFormat="true" ht="12.75" hidden="false" customHeight="false" outlineLevel="0" collapsed="false">
      <c r="B323" s="215"/>
      <c r="C323" s="216"/>
      <c r="E323" s="217"/>
      <c r="F323" s="218"/>
      <c r="J323" s="219"/>
      <c r="K323" s="219"/>
      <c r="L323" s="121"/>
      <c r="M323" s="220"/>
      <c r="O323" s="181"/>
    </row>
    <row r="324" s="43" customFormat="true" ht="12.75" hidden="false" customHeight="false" outlineLevel="0" collapsed="false">
      <c r="B324" s="215"/>
      <c r="C324" s="216"/>
      <c r="E324" s="217"/>
      <c r="F324" s="218"/>
      <c r="J324" s="219"/>
      <c r="K324" s="219"/>
      <c r="L324" s="121"/>
      <c r="M324" s="220"/>
      <c r="O324" s="181"/>
    </row>
    <row r="325" s="43" customFormat="true" ht="12.75" hidden="false" customHeight="false" outlineLevel="0" collapsed="false">
      <c r="B325" s="215"/>
      <c r="C325" s="216"/>
      <c r="E325" s="217"/>
      <c r="F325" s="218"/>
      <c r="J325" s="219"/>
      <c r="K325" s="219"/>
      <c r="L325" s="121"/>
      <c r="M325" s="220"/>
      <c r="O325" s="181"/>
    </row>
    <row r="326" s="43" customFormat="true" ht="12.75" hidden="false" customHeight="false" outlineLevel="0" collapsed="false">
      <c r="B326" s="215"/>
      <c r="C326" s="216"/>
      <c r="E326" s="217"/>
      <c r="F326" s="218"/>
      <c r="J326" s="219"/>
      <c r="K326" s="219"/>
      <c r="L326" s="121"/>
      <c r="M326" s="220"/>
      <c r="O326" s="181"/>
    </row>
    <row r="327" s="43" customFormat="true" ht="12.75" hidden="false" customHeight="false" outlineLevel="0" collapsed="false">
      <c r="B327" s="215"/>
      <c r="C327" s="216"/>
      <c r="E327" s="217"/>
      <c r="F327" s="218"/>
      <c r="J327" s="219"/>
      <c r="K327" s="219"/>
      <c r="L327" s="121"/>
      <c r="M327" s="220"/>
      <c r="O327" s="181"/>
    </row>
    <row r="328" s="43" customFormat="true" ht="12.75" hidden="false" customHeight="false" outlineLevel="0" collapsed="false">
      <c r="B328" s="215"/>
      <c r="C328" s="216"/>
      <c r="E328" s="217"/>
      <c r="F328" s="218"/>
      <c r="J328" s="219"/>
      <c r="K328" s="219"/>
      <c r="L328" s="121"/>
      <c r="M328" s="220"/>
      <c r="O328" s="181"/>
    </row>
    <row r="329" s="43" customFormat="true" ht="12.75" hidden="false" customHeight="false" outlineLevel="0" collapsed="false">
      <c r="B329" s="215"/>
      <c r="C329" s="216"/>
      <c r="E329" s="217"/>
      <c r="F329" s="218"/>
      <c r="J329" s="219"/>
      <c r="K329" s="219"/>
      <c r="L329" s="121"/>
      <c r="M329" s="220"/>
      <c r="O329" s="181"/>
    </row>
    <row r="330" s="43" customFormat="true" ht="12.75" hidden="false" customHeight="false" outlineLevel="0" collapsed="false">
      <c r="B330" s="215"/>
      <c r="C330" s="216"/>
      <c r="E330" s="217"/>
      <c r="F330" s="218"/>
      <c r="J330" s="219"/>
      <c r="K330" s="219"/>
      <c r="L330" s="121"/>
      <c r="M330" s="220"/>
      <c r="O330" s="181"/>
    </row>
    <row r="331" s="43" customFormat="true" ht="12.75" hidden="false" customHeight="false" outlineLevel="0" collapsed="false">
      <c r="B331" s="215"/>
      <c r="C331" s="216"/>
      <c r="E331" s="217"/>
      <c r="F331" s="218"/>
      <c r="J331" s="219"/>
      <c r="K331" s="219"/>
      <c r="L331" s="121"/>
      <c r="M331" s="220"/>
      <c r="O331" s="181"/>
    </row>
    <row r="332" s="43" customFormat="true" ht="12.75" hidden="false" customHeight="false" outlineLevel="0" collapsed="false">
      <c r="B332" s="215"/>
      <c r="C332" s="216"/>
      <c r="E332" s="217"/>
      <c r="F332" s="218"/>
      <c r="J332" s="219"/>
      <c r="K332" s="219"/>
      <c r="L332" s="121"/>
      <c r="M332" s="220"/>
      <c r="O332" s="181"/>
    </row>
    <row r="333" s="43" customFormat="true" ht="12.75" hidden="false" customHeight="false" outlineLevel="0" collapsed="false">
      <c r="B333" s="215"/>
      <c r="C333" s="216"/>
      <c r="E333" s="217"/>
      <c r="F333" s="218"/>
      <c r="J333" s="219"/>
      <c r="K333" s="219"/>
      <c r="L333" s="121"/>
      <c r="M333" s="220"/>
      <c r="O333" s="181"/>
    </row>
    <row r="334" s="43" customFormat="true" ht="12.75" hidden="false" customHeight="false" outlineLevel="0" collapsed="false">
      <c r="B334" s="215"/>
      <c r="C334" s="216"/>
      <c r="E334" s="217"/>
      <c r="F334" s="218"/>
      <c r="J334" s="219"/>
      <c r="K334" s="219"/>
      <c r="L334" s="121"/>
      <c r="M334" s="220"/>
      <c r="O334" s="181"/>
    </row>
    <row r="335" s="43" customFormat="true" ht="12.75" hidden="false" customHeight="false" outlineLevel="0" collapsed="false">
      <c r="B335" s="215"/>
      <c r="C335" s="216"/>
      <c r="E335" s="217"/>
      <c r="F335" s="218"/>
      <c r="J335" s="219"/>
      <c r="K335" s="219"/>
      <c r="L335" s="121"/>
      <c r="M335" s="220"/>
      <c r="O335" s="181"/>
    </row>
    <row r="336" s="43" customFormat="true" ht="12.75" hidden="false" customHeight="false" outlineLevel="0" collapsed="false">
      <c r="B336" s="215"/>
      <c r="C336" s="216"/>
      <c r="E336" s="217"/>
      <c r="F336" s="218"/>
      <c r="J336" s="219"/>
      <c r="K336" s="219"/>
      <c r="L336" s="121"/>
      <c r="M336" s="220"/>
      <c r="O336" s="181"/>
    </row>
    <row r="337" s="43" customFormat="true" ht="12.75" hidden="false" customHeight="false" outlineLevel="0" collapsed="false">
      <c r="B337" s="215"/>
      <c r="C337" s="216"/>
      <c r="E337" s="217"/>
      <c r="F337" s="218"/>
      <c r="J337" s="219"/>
      <c r="K337" s="219"/>
      <c r="L337" s="121"/>
      <c r="M337" s="220"/>
      <c r="O337" s="181"/>
    </row>
    <row r="338" s="43" customFormat="true" ht="12.75" hidden="false" customHeight="false" outlineLevel="0" collapsed="false">
      <c r="B338" s="215"/>
      <c r="C338" s="216"/>
      <c r="E338" s="217"/>
      <c r="F338" s="218"/>
      <c r="J338" s="219"/>
      <c r="K338" s="219"/>
      <c r="L338" s="121"/>
      <c r="M338" s="220"/>
      <c r="O338" s="181"/>
    </row>
    <row r="339" s="43" customFormat="true" ht="12.75" hidden="false" customHeight="false" outlineLevel="0" collapsed="false">
      <c r="B339" s="215"/>
      <c r="C339" s="216"/>
      <c r="E339" s="217"/>
      <c r="F339" s="218"/>
      <c r="J339" s="219"/>
      <c r="K339" s="219"/>
      <c r="L339" s="121"/>
      <c r="M339" s="220"/>
      <c r="O339" s="181"/>
    </row>
    <row r="340" s="43" customFormat="true" ht="12.75" hidden="false" customHeight="false" outlineLevel="0" collapsed="false">
      <c r="B340" s="215"/>
      <c r="C340" s="216"/>
      <c r="E340" s="217"/>
      <c r="F340" s="218"/>
      <c r="J340" s="219"/>
      <c r="K340" s="219"/>
      <c r="L340" s="121"/>
      <c r="M340" s="220"/>
      <c r="O340" s="181"/>
    </row>
    <row r="341" s="43" customFormat="true" ht="12.75" hidden="false" customHeight="false" outlineLevel="0" collapsed="false">
      <c r="B341" s="215"/>
      <c r="C341" s="216"/>
      <c r="E341" s="217"/>
      <c r="F341" s="218"/>
      <c r="J341" s="219"/>
      <c r="K341" s="219"/>
      <c r="L341" s="121"/>
      <c r="M341" s="220"/>
      <c r="O341" s="181"/>
    </row>
    <row r="342" s="43" customFormat="true" ht="12.75" hidden="false" customHeight="false" outlineLevel="0" collapsed="false">
      <c r="B342" s="215"/>
      <c r="C342" s="216"/>
      <c r="E342" s="217"/>
      <c r="F342" s="218"/>
      <c r="J342" s="219"/>
      <c r="K342" s="219"/>
      <c r="L342" s="121"/>
      <c r="M342" s="220"/>
      <c r="O342" s="181"/>
    </row>
    <row r="343" s="43" customFormat="true" ht="12.75" hidden="false" customHeight="false" outlineLevel="0" collapsed="false">
      <c r="B343" s="215"/>
      <c r="C343" s="216"/>
      <c r="E343" s="217"/>
      <c r="F343" s="218"/>
      <c r="J343" s="219"/>
      <c r="K343" s="219"/>
      <c r="L343" s="121"/>
      <c r="M343" s="220"/>
      <c r="O343" s="181"/>
    </row>
    <row r="344" s="43" customFormat="true" ht="12.75" hidden="false" customHeight="false" outlineLevel="0" collapsed="false">
      <c r="B344" s="215"/>
      <c r="C344" s="216"/>
      <c r="E344" s="217"/>
      <c r="F344" s="218"/>
      <c r="J344" s="219"/>
      <c r="K344" s="219"/>
      <c r="L344" s="121"/>
      <c r="M344" s="220"/>
      <c r="O344" s="181"/>
    </row>
    <row r="345" s="43" customFormat="true" ht="12.75" hidden="false" customHeight="false" outlineLevel="0" collapsed="false">
      <c r="B345" s="215"/>
      <c r="C345" s="216"/>
      <c r="E345" s="217"/>
      <c r="F345" s="218"/>
      <c r="J345" s="219"/>
      <c r="K345" s="219"/>
      <c r="L345" s="121"/>
      <c r="M345" s="220"/>
      <c r="O345" s="181"/>
    </row>
    <row r="346" s="43" customFormat="true" ht="12.75" hidden="false" customHeight="false" outlineLevel="0" collapsed="false">
      <c r="B346" s="215"/>
      <c r="C346" s="216"/>
      <c r="E346" s="217"/>
      <c r="F346" s="218"/>
      <c r="J346" s="219"/>
      <c r="K346" s="219"/>
      <c r="L346" s="121"/>
      <c r="M346" s="220"/>
      <c r="O346" s="181"/>
    </row>
    <row r="347" s="43" customFormat="true" ht="12.75" hidden="false" customHeight="false" outlineLevel="0" collapsed="false">
      <c r="B347" s="215"/>
      <c r="C347" s="216"/>
      <c r="E347" s="217"/>
      <c r="F347" s="218"/>
      <c r="J347" s="219"/>
      <c r="K347" s="219"/>
      <c r="L347" s="121"/>
      <c r="M347" s="220"/>
      <c r="O347" s="181"/>
    </row>
    <row r="348" s="43" customFormat="true" ht="12.75" hidden="false" customHeight="false" outlineLevel="0" collapsed="false">
      <c r="B348" s="215"/>
      <c r="C348" s="216"/>
      <c r="E348" s="217"/>
      <c r="F348" s="218"/>
      <c r="J348" s="219"/>
      <c r="K348" s="219"/>
      <c r="L348" s="121"/>
      <c r="M348" s="220"/>
      <c r="O348" s="181"/>
    </row>
    <row r="349" s="43" customFormat="true" ht="12.75" hidden="false" customHeight="false" outlineLevel="0" collapsed="false">
      <c r="B349" s="215"/>
      <c r="C349" s="216"/>
      <c r="E349" s="217"/>
      <c r="F349" s="218"/>
      <c r="J349" s="219"/>
      <c r="K349" s="219"/>
      <c r="L349" s="121"/>
      <c r="M349" s="220"/>
      <c r="O349" s="181"/>
    </row>
    <row r="350" s="43" customFormat="true" ht="12.75" hidden="false" customHeight="false" outlineLevel="0" collapsed="false">
      <c r="B350" s="215"/>
      <c r="C350" s="216"/>
      <c r="E350" s="217"/>
      <c r="F350" s="218"/>
      <c r="J350" s="219"/>
      <c r="K350" s="219"/>
      <c r="L350" s="121"/>
      <c r="M350" s="220"/>
      <c r="O350" s="181"/>
    </row>
    <row r="351" s="43" customFormat="true" ht="12.75" hidden="false" customHeight="false" outlineLevel="0" collapsed="false">
      <c r="B351" s="215"/>
      <c r="C351" s="216"/>
      <c r="E351" s="217"/>
      <c r="F351" s="218"/>
      <c r="J351" s="219"/>
      <c r="K351" s="219"/>
      <c r="L351" s="121"/>
      <c r="M351" s="220"/>
      <c r="O351" s="181"/>
    </row>
    <row r="352" s="43" customFormat="true" ht="12.75" hidden="false" customHeight="false" outlineLevel="0" collapsed="false">
      <c r="B352" s="215"/>
      <c r="C352" s="216"/>
      <c r="E352" s="217"/>
      <c r="F352" s="218"/>
      <c r="J352" s="219"/>
      <c r="K352" s="219"/>
      <c r="L352" s="121"/>
      <c r="M352" s="220"/>
      <c r="O352" s="181"/>
    </row>
    <row r="353" s="43" customFormat="true" ht="12.75" hidden="false" customHeight="false" outlineLevel="0" collapsed="false">
      <c r="B353" s="215"/>
      <c r="C353" s="216"/>
      <c r="E353" s="217"/>
      <c r="F353" s="218"/>
      <c r="J353" s="219"/>
      <c r="K353" s="219"/>
      <c r="L353" s="121"/>
      <c r="M353" s="220"/>
      <c r="O353" s="181"/>
    </row>
    <row r="354" s="43" customFormat="true" ht="12.75" hidden="false" customHeight="false" outlineLevel="0" collapsed="false">
      <c r="B354" s="215"/>
      <c r="C354" s="216"/>
      <c r="E354" s="217"/>
      <c r="F354" s="218"/>
      <c r="J354" s="219"/>
      <c r="K354" s="219"/>
      <c r="L354" s="121"/>
      <c r="M354" s="220"/>
      <c r="O354" s="181"/>
    </row>
    <row r="355" s="43" customFormat="true" ht="12.75" hidden="false" customHeight="false" outlineLevel="0" collapsed="false">
      <c r="B355" s="215"/>
      <c r="C355" s="216"/>
      <c r="E355" s="217"/>
      <c r="F355" s="218"/>
      <c r="J355" s="219"/>
      <c r="K355" s="219"/>
      <c r="L355" s="121"/>
      <c r="M355" s="220"/>
      <c r="O355" s="181"/>
    </row>
    <row r="356" s="43" customFormat="true" ht="12.75" hidden="false" customHeight="false" outlineLevel="0" collapsed="false">
      <c r="B356" s="215"/>
      <c r="C356" s="216"/>
      <c r="E356" s="217"/>
      <c r="F356" s="218"/>
      <c r="J356" s="219"/>
      <c r="K356" s="219"/>
      <c r="L356" s="121"/>
      <c r="M356" s="220"/>
      <c r="O356" s="181"/>
    </row>
    <row r="357" s="43" customFormat="true" ht="12.75" hidden="false" customHeight="false" outlineLevel="0" collapsed="false">
      <c r="B357" s="215"/>
      <c r="C357" s="216"/>
      <c r="E357" s="217"/>
      <c r="F357" s="218"/>
      <c r="J357" s="219"/>
      <c r="K357" s="219"/>
      <c r="L357" s="121"/>
      <c r="M357" s="220"/>
      <c r="O357" s="181"/>
    </row>
    <row r="358" s="43" customFormat="true" ht="12.75" hidden="false" customHeight="false" outlineLevel="0" collapsed="false">
      <c r="B358" s="215"/>
      <c r="C358" s="216"/>
      <c r="E358" s="217"/>
      <c r="F358" s="218"/>
      <c r="J358" s="219"/>
      <c r="K358" s="219"/>
      <c r="L358" s="121"/>
      <c r="M358" s="220"/>
      <c r="O358" s="181"/>
    </row>
    <row r="359" s="43" customFormat="true" ht="12.75" hidden="false" customHeight="false" outlineLevel="0" collapsed="false">
      <c r="B359" s="215"/>
      <c r="C359" s="216"/>
      <c r="E359" s="217"/>
      <c r="F359" s="218"/>
      <c r="J359" s="219"/>
      <c r="K359" s="219"/>
      <c r="L359" s="121"/>
      <c r="M359" s="220"/>
      <c r="O359" s="181"/>
    </row>
    <row r="360" s="43" customFormat="true" ht="12.75" hidden="false" customHeight="false" outlineLevel="0" collapsed="false">
      <c r="B360" s="215"/>
      <c r="C360" s="216"/>
      <c r="E360" s="217"/>
      <c r="F360" s="218"/>
      <c r="J360" s="219"/>
      <c r="K360" s="219"/>
      <c r="L360" s="121"/>
      <c r="M360" s="220"/>
      <c r="O360" s="181"/>
    </row>
    <row r="361" s="43" customFormat="true" ht="12.75" hidden="false" customHeight="false" outlineLevel="0" collapsed="false">
      <c r="B361" s="215"/>
      <c r="C361" s="216"/>
      <c r="E361" s="217"/>
      <c r="F361" s="218"/>
      <c r="J361" s="219"/>
      <c r="K361" s="219"/>
      <c r="L361" s="121"/>
      <c r="M361" s="220"/>
      <c r="O361" s="181"/>
    </row>
    <row r="362" s="43" customFormat="true" ht="12.75" hidden="false" customHeight="false" outlineLevel="0" collapsed="false">
      <c r="B362" s="215"/>
      <c r="C362" s="216"/>
      <c r="E362" s="217"/>
      <c r="F362" s="218"/>
      <c r="J362" s="219"/>
      <c r="K362" s="219"/>
      <c r="L362" s="121"/>
      <c r="M362" s="220"/>
      <c r="O362" s="181"/>
    </row>
    <row r="363" s="43" customFormat="true" ht="12.75" hidden="false" customHeight="false" outlineLevel="0" collapsed="false">
      <c r="B363" s="215"/>
      <c r="C363" s="216"/>
      <c r="E363" s="217"/>
      <c r="F363" s="218"/>
      <c r="J363" s="219"/>
      <c r="K363" s="219"/>
      <c r="L363" s="121"/>
      <c r="M363" s="220"/>
      <c r="O363" s="181"/>
    </row>
    <row r="364" s="43" customFormat="true" ht="12.75" hidden="false" customHeight="false" outlineLevel="0" collapsed="false">
      <c r="B364" s="215"/>
      <c r="C364" s="216"/>
      <c r="E364" s="217"/>
      <c r="F364" s="218"/>
      <c r="J364" s="219"/>
      <c r="K364" s="219"/>
      <c r="L364" s="121"/>
      <c r="M364" s="220"/>
      <c r="O364" s="181"/>
    </row>
    <row r="365" s="43" customFormat="true" ht="12.75" hidden="false" customHeight="false" outlineLevel="0" collapsed="false">
      <c r="B365" s="215"/>
      <c r="C365" s="216"/>
      <c r="E365" s="217"/>
      <c r="F365" s="218"/>
      <c r="J365" s="219"/>
      <c r="K365" s="219"/>
      <c r="L365" s="121"/>
      <c r="M365" s="220"/>
      <c r="O365" s="181"/>
    </row>
    <row r="366" s="43" customFormat="true" ht="12.75" hidden="false" customHeight="false" outlineLevel="0" collapsed="false">
      <c r="B366" s="215"/>
      <c r="C366" s="216"/>
      <c r="E366" s="217"/>
      <c r="F366" s="218"/>
      <c r="J366" s="219"/>
      <c r="K366" s="219"/>
      <c r="L366" s="121"/>
      <c r="M366" s="220"/>
      <c r="O366" s="181"/>
    </row>
    <row r="367" s="43" customFormat="true" ht="12.75" hidden="false" customHeight="false" outlineLevel="0" collapsed="false">
      <c r="B367" s="215"/>
      <c r="C367" s="216"/>
      <c r="E367" s="217"/>
      <c r="F367" s="218"/>
      <c r="J367" s="219"/>
      <c r="K367" s="219"/>
      <c r="L367" s="121"/>
      <c r="M367" s="220"/>
      <c r="O367" s="181"/>
    </row>
    <row r="368" s="43" customFormat="true" ht="12.75" hidden="false" customHeight="false" outlineLevel="0" collapsed="false">
      <c r="B368" s="215"/>
      <c r="C368" s="216"/>
      <c r="E368" s="217"/>
      <c r="F368" s="218"/>
      <c r="J368" s="219"/>
      <c r="K368" s="219"/>
      <c r="L368" s="121"/>
      <c r="M368" s="220"/>
      <c r="O368" s="181"/>
    </row>
    <row r="369" s="43" customFormat="true" ht="12.75" hidden="false" customHeight="false" outlineLevel="0" collapsed="false">
      <c r="B369" s="215"/>
      <c r="C369" s="216"/>
      <c r="E369" s="217"/>
      <c r="F369" s="218"/>
      <c r="J369" s="219"/>
      <c r="K369" s="219"/>
      <c r="L369" s="121"/>
      <c r="M369" s="220"/>
      <c r="O369" s="181"/>
    </row>
    <row r="370" s="43" customFormat="true" ht="12.75" hidden="false" customHeight="false" outlineLevel="0" collapsed="false">
      <c r="B370" s="215"/>
      <c r="C370" s="216"/>
      <c r="E370" s="217"/>
      <c r="F370" s="218"/>
      <c r="J370" s="219"/>
      <c r="K370" s="219"/>
      <c r="L370" s="121"/>
      <c r="M370" s="220"/>
      <c r="O370" s="181"/>
    </row>
    <row r="371" s="43" customFormat="true" ht="12.75" hidden="false" customHeight="false" outlineLevel="0" collapsed="false">
      <c r="B371" s="215"/>
      <c r="C371" s="216"/>
      <c r="E371" s="217"/>
      <c r="F371" s="218"/>
      <c r="J371" s="219"/>
      <c r="K371" s="219"/>
      <c r="L371" s="121"/>
      <c r="M371" s="220"/>
      <c r="O371" s="181"/>
    </row>
    <row r="372" s="43" customFormat="true" ht="12.75" hidden="false" customHeight="false" outlineLevel="0" collapsed="false">
      <c r="B372" s="215"/>
      <c r="C372" s="216"/>
      <c r="E372" s="217"/>
      <c r="F372" s="218"/>
      <c r="J372" s="219"/>
      <c r="K372" s="219"/>
      <c r="L372" s="121"/>
      <c r="M372" s="220"/>
      <c r="O372" s="181"/>
    </row>
    <row r="373" s="43" customFormat="true" ht="12.75" hidden="false" customHeight="false" outlineLevel="0" collapsed="false">
      <c r="B373" s="215"/>
      <c r="C373" s="216"/>
      <c r="E373" s="217"/>
      <c r="F373" s="218"/>
      <c r="J373" s="219"/>
      <c r="K373" s="219"/>
      <c r="L373" s="121"/>
      <c r="M373" s="220"/>
      <c r="O373" s="181"/>
    </row>
    <row r="374" s="43" customFormat="true" ht="12.75" hidden="false" customHeight="false" outlineLevel="0" collapsed="false">
      <c r="B374" s="215"/>
      <c r="C374" s="216"/>
      <c r="E374" s="217"/>
      <c r="F374" s="218"/>
      <c r="J374" s="219"/>
      <c r="K374" s="219"/>
      <c r="L374" s="121"/>
      <c r="M374" s="220"/>
      <c r="O374" s="181"/>
    </row>
    <row r="375" s="43" customFormat="true" ht="12.75" hidden="false" customHeight="false" outlineLevel="0" collapsed="false">
      <c r="B375" s="215"/>
      <c r="C375" s="216"/>
      <c r="E375" s="217"/>
      <c r="F375" s="218"/>
      <c r="J375" s="219"/>
      <c r="K375" s="219"/>
      <c r="L375" s="121"/>
      <c r="M375" s="220"/>
      <c r="O375" s="181"/>
    </row>
    <row r="376" s="43" customFormat="true" ht="12.75" hidden="false" customHeight="false" outlineLevel="0" collapsed="false">
      <c r="B376" s="215"/>
      <c r="C376" s="216"/>
      <c r="E376" s="217"/>
      <c r="F376" s="218"/>
      <c r="J376" s="219"/>
      <c r="K376" s="219"/>
      <c r="L376" s="121"/>
      <c r="M376" s="220"/>
      <c r="O376" s="181"/>
    </row>
    <row r="377" s="43" customFormat="true" ht="12.75" hidden="false" customHeight="false" outlineLevel="0" collapsed="false">
      <c r="B377" s="215"/>
      <c r="C377" s="216"/>
      <c r="E377" s="217"/>
      <c r="F377" s="218"/>
      <c r="J377" s="219"/>
      <c r="K377" s="219"/>
      <c r="L377" s="121"/>
      <c r="M377" s="220"/>
      <c r="O377" s="181"/>
    </row>
    <row r="378" s="43" customFormat="true" ht="12.75" hidden="false" customHeight="false" outlineLevel="0" collapsed="false">
      <c r="B378" s="215"/>
      <c r="C378" s="216"/>
      <c r="E378" s="217"/>
      <c r="F378" s="218"/>
      <c r="J378" s="219"/>
      <c r="K378" s="219"/>
      <c r="L378" s="121"/>
      <c r="M378" s="220"/>
      <c r="O378" s="181"/>
    </row>
    <row r="379" s="43" customFormat="true" ht="12.75" hidden="false" customHeight="false" outlineLevel="0" collapsed="false">
      <c r="B379" s="215"/>
      <c r="C379" s="216"/>
      <c r="E379" s="217"/>
      <c r="F379" s="218"/>
      <c r="J379" s="219"/>
      <c r="K379" s="219"/>
      <c r="L379" s="121"/>
      <c r="M379" s="220"/>
      <c r="O379" s="181"/>
    </row>
    <row r="380" s="43" customFormat="true" ht="12.75" hidden="false" customHeight="false" outlineLevel="0" collapsed="false">
      <c r="B380" s="215"/>
      <c r="C380" s="216"/>
      <c r="E380" s="217"/>
      <c r="F380" s="218"/>
      <c r="J380" s="219"/>
      <c r="K380" s="219"/>
      <c r="L380" s="121"/>
      <c r="M380" s="220"/>
      <c r="O380" s="181"/>
    </row>
    <row r="381" s="43" customFormat="true" ht="12.75" hidden="false" customHeight="false" outlineLevel="0" collapsed="false">
      <c r="B381" s="215"/>
      <c r="C381" s="216"/>
      <c r="E381" s="217"/>
      <c r="F381" s="218"/>
      <c r="J381" s="219"/>
      <c r="K381" s="219"/>
      <c r="L381" s="121"/>
      <c r="M381" s="220"/>
      <c r="O381" s="181"/>
    </row>
    <row r="382" s="43" customFormat="true" ht="12.75" hidden="false" customHeight="false" outlineLevel="0" collapsed="false">
      <c r="B382" s="215"/>
      <c r="C382" s="216"/>
      <c r="E382" s="217"/>
      <c r="F382" s="218"/>
      <c r="J382" s="219"/>
      <c r="K382" s="219"/>
      <c r="L382" s="121"/>
      <c r="M382" s="220"/>
      <c r="O382" s="181"/>
    </row>
    <row r="383" s="43" customFormat="true" ht="12.75" hidden="false" customHeight="false" outlineLevel="0" collapsed="false">
      <c r="B383" s="215"/>
      <c r="C383" s="216"/>
      <c r="E383" s="217"/>
      <c r="F383" s="218"/>
      <c r="J383" s="219"/>
      <c r="K383" s="219"/>
      <c r="L383" s="121"/>
      <c r="M383" s="220"/>
      <c r="O383" s="181"/>
    </row>
    <row r="384" s="43" customFormat="true" ht="12.75" hidden="false" customHeight="false" outlineLevel="0" collapsed="false">
      <c r="B384" s="215"/>
      <c r="C384" s="216"/>
      <c r="E384" s="217"/>
      <c r="F384" s="218"/>
      <c r="J384" s="219"/>
      <c r="K384" s="219"/>
      <c r="L384" s="121"/>
      <c r="M384" s="220"/>
      <c r="O384" s="181"/>
    </row>
    <row r="385" s="43" customFormat="true" ht="12.75" hidden="false" customHeight="false" outlineLevel="0" collapsed="false">
      <c r="B385" s="215"/>
      <c r="C385" s="216"/>
      <c r="E385" s="217"/>
      <c r="F385" s="218"/>
      <c r="J385" s="219"/>
      <c r="K385" s="219"/>
      <c r="L385" s="121"/>
      <c r="M385" s="220"/>
      <c r="O385" s="181"/>
    </row>
    <row r="386" s="43" customFormat="true" ht="12.75" hidden="false" customHeight="false" outlineLevel="0" collapsed="false">
      <c r="B386" s="215"/>
      <c r="C386" s="216"/>
      <c r="E386" s="217"/>
      <c r="F386" s="218"/>
      <c r="J386" s="219"/>
      <c r="K386" s="219"/>
      <c r="L386" s="121"/>
      <c r="M386" s="220"/>
      <c r="O386" s="181"/>
    </row>
    <row r="387" s="43" customFormat="true" ht="12.75" hidden="false" customHeight="false" outlineLevel="0" collapsed="false">
      <c r="B387" s="215"/>
      <c r="C387" s="216"/>
      <c r="E387" s="217"/>
      <c r="F387" s="218"/>
      <c r="J387" s="219"/>
      <c r="K387" s="219"/>
      <c r="L387" s="121"/>
      <c r="M387" s="220"/>
      <c r="O387" s="181"/>
    </row>
    <row r="388" s="43" customFormat="true" ht="12.75" hidden="false" customHeight="false" outlineLevel="0" collapsed="false">
      <c r="B388" s="215"/>
      <c r="C388" s="216"/>
      <c r="E388" s="217"/>
      <c r="F388" s="218"/>
      <c r="J388" s="219"/>
      <c r="K388" s="219"/>
      <c r="L388" s="121"/>
      <c r="M388" s="220"/>
      <c r="O388" s="181"/>
    </row>
    <row r="389" s="43" customFormat="true" ht="12.75" hidden="false" customHeight="false" outlineLevel="0" collapsed="false">
      <c r="B389" s="215"/>
      <c r="C389" s="216"/>
      <c r="E389" s="217"/>
      <c r="F389" s="218"/>
      <c r="J389" s="219"/>
      <c r="K389" s="219"/>
      <c r="L389" s="121"/>
      <c r="M389" s="220"/>
      <c r="O389" s="181"/>
    </row>
    <row r="390" s="43" customFormat="true" ht="12.75" hidden="false" customHeight="false" outlineLevel="0" collapsed="false">
      <c r="B390" s="215"/>
      <c r="C390" s="216"/>
      <c r="E390" s="217"/>
      <c r="F390" s="218"/>
      <c r="J390" s="219"/>
      <c r="K390" s="219"/>
      <c r="L390" s="121"/>
      <c r="M390" s="220"/>
      <c r="O390" s="181"/>
    </row>
    <row r="391" s="43" customFormat="true" ht="12.75" hidden="false" customHeight="false" outlineLevel="0" collapsed="false">
      <c r="B391" s="215"/>
      <c r="C391" s="216"/>
      <c r="E391" s="217"/>
      <c r="F391" s="218"/>
      <c r="J391" s="219"/>
      <c r="K391" s="219"/>
      <c r="L391" s="121"/>
      <c r="M391" s="220"/>
      <c r="O391" s="181"/>
    </row>
    <row r="392" s="43" customFormat="true" ht="12.75" hidden="false" customHeight="false" outlineLevel="0" collapsed="false">
      <c r="B392" s="215"/>
      <c r="C392" s="216"/>
      <c r="E392" s="217"/>
      <c r="F392" s="218"/>
      <c r="J392" s="219"/>
      <c r="K392" s="219"/>
      <c r="L392" s="121"/>
      <c r="M392" s="220"/>
      <c r="O392" s="181"/>
    </row>
    <row r="393" s="43" customFormat="true" ht="12.75" hidden="false" customHeight="false" outlineLevel="0" collapsed="false">
      <c r="B393" s="215"/>
      <c r="C393" s="216"/>
      <c r="E393" s="217"/>
      <c r="F393" s="218"/>
      <c r="J393" s="219"/>
      <c r="K393" s="219"/>
      <c r="L393" s="121"/>
      <c r="M393" s="220"/>
      <c r="O393" s="181"/>
    </row>
    <row r="394" s="43" customFormat="true" ht="12.75" hidden="false" customHeight="false" outlineLevel="0" collapsed="false">
      <c r="B394" s="215"/>
      <c r="C394" s="216"/>
      <c r="E394" s="217"/>
      <c r="F394" s="218"/>
      <c r="J394" s="219"/>
      <c r="K394" s="219"/>
      <c r="L394" s="121"/>
      <c r="M394" s="220"/>
      <c r="O394" s="181"/>
    </row>
    <row r="395" s="43" customFormat="true" ht="12.75" hidden="false" customHeight="false" outlineLevel="0" collapsed="false">
      <c r="B395" s="215"/>
      <c r="C395" s="216"/>
      <c r="E395" s="217"/>
      <c r="F395" s="218"/>
      <c r="J395" s="219"/>
      <c r="K395" s="219"/>
      <c r="L395" s="121"/>
      <c r="M395" s="220"/>
      <c r="O395" s="181"/>
    </row>
    <row r="396" s="43" customFormat="true" ht="12.75" hidden="false" customHeight="false" outlineLevel="0" collapsed="false">
      <c r="B396" s="215"/>
      <c r="C396" s="216"/>
      <c r="E396" s="217"/>
      <c r="F396" s="218"/>
      <c r="J396" s="219"/>
      <c r="K396" s="219"/>
      <c r="L396" s="121"/>
      <c r="M396" s="220"/>
      <c r="O396" s="181"/>
    </row>
    <row r="397" s="43" customFormat="true" ht="12.75" hidden="false" customHeight="false" outlineLevel="0" collapsed="false">
      <c r="B397" s="215"/>
      <c r="C397" s="216"/>
      <c r="E397" s="217"/>
      <c r="F397" s="218"/>
      <c r="J397" s="219"/>
      <c r="K397" s="219"/>
      <c r="L397" s="121"/>
      <c r="M397" s="220"/>
      <c r="O397" s="181"/>
    </row>
    <row r="398" s="43" customFormat="true" ht="12.75" hidden="false" customHeight="false" outlineLevel="0" collapsed="false">
      <c r="B398" s="215"/>
      <c r="C398" s="216"/>
      <c r="E398" s="217"/>
      <c r="F398" s="218"/>
      <c r="J398" s="219"/>
      <c r="K398" s="219"/>
      <c r="L398" s="121"/>
      <c r="M398" s="220"/>
      <c r="O398" s="181"/>
    </row>
    <row r="399" s="43" customFormat="true" ht="12.75" hidden="false" customHeight="false" outlineLevel="0" collapsed="false">
      <c r="B399" s="215"/>
      <c r="C399" s="216"/>
      <c r="E399" s="217"/>
      <c r="F399" s="218"/>
      <c r="J399" s="219"/>
      <c r="K399" s="219"/>
      <c r="L399" s="121"/>
      <c r="M399" s="220"/>
      <c r="O399" s="181"/>
    </row>
    <row r="400" s="43" customFormat="true" ht="12.75" hidden="false" customHeight="false" outlineLevel="0" collapsed="false">
      <c r="B400" s="215"/>
      <c r="C400" s="216"/>
      <c r="E400" s="217"/>
      <c r="F400" s="218"/>
      <c r="J400" s="219"/>
      <c r="K400" s="219"/>
      <c r="L400" s="121"/>
      <c r="M400" s="220"/>
      <c r="O400" s="181"/>
    </row>
    <row r="401" s="43" customFormat="true" ht="12.75" hidden="false" customHeight="false" outlineLevel="0" collapsed="false">
      <c r="B401" s="215"/>
      <c r="C401" s="216"/>
      <c r="E401" s="217"/>
      <c r="F401" s="218"/>
      <c r="J401" s="219"/>
      <c r="K401" s="219"/>
      <c r="L401" s="121"/>
      <c r="M401" s="220"/>
      <c r="O401" s="181"/>
    </row>
    <row r="402" s="43" customFormat="true" ht="12.75" hidden="false" customHeight="false" outlineLevel="0" collapsed="false">
      <c r="B402" s="215"/>
      <c r="C402" s="216"/>
      <c r="E402" s="217"/>
      <c r="F402" s="218"/>
      <c r="J402" s="219"/>
      <c r="K402" s="219"/>
      <c r="L402" s="121"/>
      <c r="M402" s="220"/>
      <c r="O402" s="181"/>
    </row>
    <row r="403" s="43" customFormat="true" ht="12.75" hidden="false" customHeight="false" outlineLevel="0" collapsed="false">
      <c r="B403" s="215"/>
      <c r="C403" s="216"/>
      <c r="E403" s="217"/>
      <c r="F403" s="218"/>
      <c r="J403" s="219"/>
      <c r="K403" s="219"/>
      <c r="L403" s="121"/>
      <c r="M403" s="220"/>
      <c r="O403" s="181"/>
    </row>
    <row r="404" s="43" customFormat="true" ht="12.75" hidden="false" customHeight="false" outlineLevel="0" collapsed="false">
      <c r="B404" s="215"/>
      <c r="C404" s="216"/>
      <c r="E404" s="217"/>
      <c r="F404" s="218"/>
      <c r="J404" s="219"/>
      <c r="K404" s="219"/>
      <c r="L404" s="121"/>
      <c r="M404" s="220"/>
      <c r="O404" s="181"/>
    </row>
    <row r="405" s="43" customFormat="true" ht="12.75" hidden="false" customHeight="false" outlineLevel="0" collapsed="false">
      <c r="B405" s="215"/>
      <c r="C405" s="216"/>
      <c r="E405" s="217"/>
      <c r="F405" s="218"/>
      <c r="J405" s="219"/>
      <c r="K405" s="219"/>
      <c r="L405" s="121"/>
      <c r="M405" s="220"/>
      <c r="O405" s="181"/>
    </row>
    <row r="406" s="43" customFormat="true" ht="12.75" hidden="false" customHeight="false" outlineLevel="0" collapsed="false">
      <c r="B406" s="215"/>
      <c r="C406" s="216"/>
      <c r="E406" s="217"/>
      <c r="F406" s="218"/>
      <c r="J406" s="219"/>
      <c r="K406" s="219"/>
      <c r="L406" s="121"/>
      <c r="M406" s="220"/>
      <c r="O406" s="181"/>
    </row>
    <row r="407" s="43" customFormat="true" ht="12.75" hidden="false" customHeight="false" outlineLevel="0" collapsed="false">
      <c r="B407" s="215"/>
      <c r="C407" s="216"/>
      <c r="E407" s="217"/>
      <c r="F407" s="218"/>
      <c r="J407" s="219"/>
      <c r="K407" s="219"/>
      <c r="L407" s="121"/>
      <c r="M407" s="220"/>
      <c r="O407" s="181"/>
    </row>
    <row r="408" s="43" customFormat="true" ht="12.75" hidden="false" customHeight="false" outlineLevel="0" collapsed="false">
      <c r="B408" s="215"/>
      <c r="C408" s="216"/>
      <c r="E408" s="217"/>
      <c r="F408" s="218"/>
      <c r="J408" s="219"/>
      <c r="K408" s="219"/>
      <c r="L408" s="121"/>
      <c r="M408" s="220"/>
      <c r="O408" s="181"/>
    </row>
    <row r="409" s="43" customFormat="true" ht="12.75" hidden="false" customHeight="false" outlineLevel="0" collapsed="false">
      <c r="B409" s="215"/>
      <c r="C409" s="216"/>
      <c r="E409" s="217"/>
      <c r="F409" s="218"/>
      <c r="J409" s="219"/>
      <c r="K409" s="219"/>
      <c r="L409" s="121"/>
      <c r="M409" s="220"/>
      <c r="O409" s="181"/>
    </row>
    <row r="410" s="43" customFormat="true" ht="12.75" hidden="false" customHeight="false" outlineLevel="0" collapsed="false">
      <c r="B410" s="215"/>
      <c r="C410" s="216"/>
      <c r="E410" s="217"/>
      <c r="F410" s="218"/>
      <c r="J410" s="219"/>
      <c r="K410" s="219"/>
      <c r="L410" s="121"/>
      <c r="M410" s="220"/>
      <c r="O410" s="181"/>
    </row>
    <row r="411" s="43" customFormat="true" ht="12.75" hidden="false" customHeight="false" outlineLevel="0" collapsed="false">
      <c r="B411" s="215"/>
      <c r="C411" s="216"/>
      <c r="E411" s="217"/>
      <c r="F411" s="218"/>
      <c r="J411" s="219"/>
      <c r="K411" s="219"/>
      <c r="L411" s="121"/>
      <c r="M411" s="220"/>
      <c r="O411" s="181"/>
    </row>
    <row r="412" s="43" customFormat="true" ht="12.75" hidden="false" customHeight="false" outlineLevel="0" collapsed="false">
      <c r="B412" s="215"/>
      <c r="C412" s="216"/>
      <c r="E412" s="217"/>
      <c r="F412" s="218"/>
      <c r="J412" s="219"/>
      <c r="K412" s="219"/>
      <c r="L412" s="121"/>
      <c r="M412" s="220"/>
      <c r="O412" s="181"/>
    </row>
    <row r="413" s="43" customFormat="true" ht="12.75" hidden="false" customHeight="false" outlineLevel="0" collapsed="false">
      <c r="B413" s="215"/>
      <c r="C413" s="216"/>
      <c r="E413" s="217"/>
      <c r="F413" s="218"/>
      <c r="J413" s="219"/>
      <c r="K413" s="219"/>
      <c r="L413" s="121"/>
      <c r="M413" s="220"/>
      <c r="O413" s="181"/>
    </row>
    <row r="414" s="43" customFormat="true" ht="12.75" hidden="false" customHeight="false" outlineLevel="0" collapsed="false">
      <c r="B414" s="215"/>
      <c r="C414" s="216"/>
      <c r="E414" s="217"/>
      <c r="F414" s="218"/>
      <c r="J414" s="219"/>
      <c r="K414" s="219"/>
      <c r="L414" s="121"/>
      <c r="M414" s="220"/>
      <c r="O414" s="181"/>
    </row>
    <row r="415" s="43" customFormat="true" ht="12.75" hidden="false" customHeight="false" outlineLevel="0" collapsed="false">
      <c r="B415" s="215"/>
      <c r="C415" s="216"/>
      <c r="E415" s="217"/>
      <c r="F415" s="218"/>
      <c r="J415" s="219"/>
      <c r="K415" s="219"/>
      <c r="L415" s="121"/>
      <c r="M415" s="220"/>
      <c r="O415" s="181"/>
    </row>
    <row r="416" s="43" customFormat="true" ht="12.75" hidden="false" customHeight="false" outlineLevel="0" collapsed="false">
      <c r="B416" s="215"/>
      <c r="C416" s="216"/>
      <c r="E416" s="217"/>
      <c r="F416" s="218"/>
      <c r="J416" s="219"/>
      <c r="K416" s="219"/>
      <c r="L416" s="121"/>
      <c r="M416" s="220"/>
      <c r="O416" s="181"/>
    </row>
    <row r="417" s="43" customFormat="true" ht="12.75" hidden="false" customHeight="false" outlineLevel="0" collapsed="false">
      <c r="B417" s="215"/>
      <c r="C417" s="216"/>
      <c r="E417" s="217"/>
      <c r="F417" s="218"/>
      <c r="J417" s="219"/>
      <c r="K417" s="219"/>
      <c r="L417" s="121"/>
      <c r="M417" s="220"/>
      <c r="O417" s="181"/>
    </row>
    <row r="418" s="43" customFormat="true" ht="12.75" hidden="false" customHeight="false" outlineLevel="0" collapsed="false">
      <c r="B418" s="215"/>
      <c r="C418" s="216"/>
      <c r="E418" s="217"/>
      <c r="F418" s="218"/>
      <c r="J418" s="219"/>
      <c r="K418" s="219"/>
      <c r="L418" s="121"/>
      <c r="M418" s="220"/>
      <c r="O418" s="181"/>
    </row>
    <row r="419" s="43" customFormat="true" ht="12.75" hidden="false" customHeight="false" outlineLevel="0" collapsed="false">
      <c r="B419" s="215"/>
      <c r="C419" s="216"/>
      <c r="E419" s="217"/>
      <c r="F419" s="218"/>
      <c r="J419" s="219"/>
      <c r="K419" s="219"/>
      <c r="L419" s="121"/>
      <c r="M419" s="220"/>
      <c r="O419" s="181"/>
    </row>
    <row r="420" s="43" customFormat="true" ht="12.75" hidden="false" customHeight="false" outlineLevel="0" collapsed="false">
      <c r="B420" s="215"/>
      <c r="C420" s="216"/>
      <c r="E420" s="217"/>
      <c r="F420" s="218"/>
      <c r="J420" s="219"/>
      <c r="K420" s="219"/>
      <c r="L420" s="121"/>
      <c r="M420" s="220"/>
      <c r="O420" s="181"/>
    </row>
    <row r="421" s="43" customFormat="true" ht="12.75" hidden="false" customHeight="false" outlineLevel="0" collapsed="false">
      <c r="B421" s="215"/>
      <c r="C421" s="216"/>
      <c r="E421" s="217"/>
      <c r="F421" s="218"/>
      <c r="J421" s="219"/>
      <c r="K421" s="219"/>
      <c r="L421" s="121"/>
      <c r="M421" s="220"/>
      <c r="O421" s="181"/>
    </row>
    <row r="422" s="43" customFormat="true" ht="12.75" hidden="false" customHeight="false" outlineLevel="0" collapsed="false">
      <c r="B422" s="215"/>
      <c r="C422" s="216"/>
      <c r="E422" s="217"/>
      <c r="F422" s="218"/>
      <c r="J422" s="219"/>
      <c r="K422" s="219"/>
      <c r="L422" s="121"/>
      <c r="M422" s="220"/>
      <c r="O422" s="181"/>
    </row>
    <row r="423" s="43" customFormat="true" ht="12.75" hidden="false" customHeight="false" outlineLevel="0" collapsed="false">
      <c r="B423" s="215"/>
      <c r="C423" s="216"/>
      <c r="E423" s="217"/>
      <c r="F423" s="218"/>
      <c r="J423" s="219"/>
      <c r="K423" s="219"/>
      <c r="L423" s="121"/>
      <c r="M423" s="220"/>
      <c r="O423" s="181"/>
    </row>
    <row r="424" s="43" customFormat="true" ht="12.75" hidden="false" customHeight="false" outlineLevel="0" collapsed="false">
      <c r="B424" s="215"/>
      <c r="C424" s="216"/>
      <c r="E424" s="217"/>
      <c r="F424" s="218"/>
      <c r="J424" s="219"/>
      <c r="K424" s="219"/>
      <c r="L424" s="121"/>
      <c r="M424" s="220"/>
      <c r="O424" s="181"/>
    </row>
    <row r="425" s="43" customFormat="true" ht="12.75" hidden="false" customHeight="false" outlineLevel="0" collapsed="false">
      <c r="B425" s="215"/>
      <c r="C425" s="216"/>
      <c r="E425" s="217"/>
      <c r="F425" s="218"/>
      <c r="J425" s="219"/>
      <c r="K425" s="219"/>
      <c r="L425" s="121"/>
      <c r="M425" s="220"/>
      <c r="O425" s="181"/>
    </row>
    <row r="426" s="43" customFormat="true" ht="12.75" hidden="false" customHeight="false" outlineLevel="0" collapsed="false">
      <c r="B426" s="215"/>
      <c r="C426" s="216"/>
      <c r="E426" s="217"/>
      <c r="F426" s="218"/>
      <c r="J426" s="219"/>
      <c r="K426" s="219"/>
      <c r="L426" s="121"/>
      <c r="M426" s="220"/>
      <c r="O426" s="181"/>
    </row>
    <row r="427" s="43" customFormat="true" ht="12.75" hidden="false" customHeight="false" outlineLevel="0" collapsed="false">
      <c r="B427" s="215"/>
      <c r="C427" s="216"/>
      <c r="E427" s="217"/>
      <c r="F427" s="218"/>
      <c r="J427" s="219"/>
      <c r="K427" s="219"/>
      <c r="L427" s="121"/>
      <c r="M427" s="220"/>
      <c r="O427" s="181"/>
    </row>
    <row r="428" s="43" customFormat="true" ht="12.75" hidden="false" customHeight="false" outlineLevel="0" collapsed="false">
      <c r="B428" s="215"/>
      <c r="C428" s="216"/>
      <c r="E428" s="217"/>
      <c r="F428" s="218"/>
      <c r="J428" s="219"/>
      <c r="K428" s="219"/>
      <c r="L428" s="121"/>
      <c r="M428" s="220"/>
      <c r="O428" s="181"/>
    </row>
    <row r="429" s="43" customFormat="true" ht="12.75" hidden="false" customHeight="false" outlineLevel="0" collapsed="false">
      <c r="B429" s="215"/>
      <c r="C429" s="216"/>
      <c r="E429" s="217"/>
      <c r="F429" s="218"/>
      <c r="J429" s="219"/>
      <c r="K429" s="219"/>
      <c r="L429" s="121"/>
      <c r="M429" s="220"/>
      <c r="O429" s="181"/>
    </row>
    <row r="430" s="43" customFormat="true" ht="12.75" hidden="false" customHeight="false" outlineLevel="0" collapsed="false">
      <c r="B430" s="215"/>
      <c r="C430" s="216"/>
      <c r="E430" s="217"/>
      <c r="F430" s="218"/>
      <c r="J430" s="219"/>
      <c r="K430" s="219"/>
      <c r="L430" s="121"/>
      <c r="M430" s="220"/>
      <c r="O430" s="181"/>
    </row>
    <row r="431" s="43" customFormat="true" ht="12.75" hidden="false" customHeight="false" outlineLevel="0" collapsed="false">
      <c r="B431" s="215"/>
      <c r="C431" s="216"/>
      <c r="E431" s="217"/>
      <c r="F431" s="218"/>
      <c r="J431" s="219"/>
      <c r="K431" s="219"/>
      <c r="L431" s="121"/>
      <c r="M431" s="220"/>
      <c r="O431" s="181"/>
    </row>
    <row r="432" s="43" customFormat="true" ht="12.75" hidden="false" customHeight="false" outlineLevel="0" collapsed="false">
      <c r="B432" s="215"/>
      <c r="C432" s="216"/>
      <c r="E432" s="217"/>
      <c r="F432" s="218"/>
      <c r="J432" s="219"/>
      <c r="K432" s="219"/>
      <c r="L432" s="121"/>
      <c r="M432" s="220"/>
      <c r="O432" s="181"/>
    </row>
    <row r="433" s="43" customFormat="true" ht="12.75" hidden="false" customHeight="false" outlineLevel="0" collapsed="false">
      <c r="B433" s="215"/>
      <c r="C433" s="216"/>
      <c r="E433" s="217"/>
      <c r="F433" s="218"/>
      <c r="J433" s="219"/>
      <c r="K433" s="219"/>
      <c r="L433" s="121"/>
      <c r="M433" s="220"/>
      <c r="O433" s="181"/>
    </row>
    <row r="434" s="43" customFormat="true" ht="12.75" hidden="false" customHeight="false" outlineLevel="0" collapsed="false">
      <c r="B434" s="215"/>
      <c r="C434" s="216"/>
      <c r="E434" s="217"/>
      <c r="F434" s="218"/>
      <c r="J434" s="219"/>
      <c r="K434" s="219"/>
      <c r="L434" s="121"/>
      <c r="M434" s="220"/>
      <c r="O434" s="181"/>
    </row>
    <row r="435" s="43" customFormat="true" ht="12.75" hidden="false" customHeight="false" outlineLevel="0" collapsed="false">
      <c r="B435" s="215"/>
      <c r="C435" s="216"/>
      <c r="E435" s="217"/>
      <c r="F435" s="218"/>
      <c r="J435" s="219"/>
      <c r="K435" s="219"/>
      <c r="L435" s="121"/>
      <c r="M435" s="220"/>
      <c r="O435" s="181"/>
    </row>
    <row r="436" s="43" customFormat="true" ht="12.75" hidden="false" customHeight="false" outlineLevel="0" collapsed="false">
      <c r="B436" s="215"/>
      <c r="C436" s="216"/>
      <c r="E436" s="217"/>
      <c r="F436" s="218"/>
      <c r="J436" s="219"/>
      <c r="K436" s="219"/>
      <c r="L436" s="121"/>
      <c r="M436" s="220"/>
      <c r="O436" s="181"/>
    </row>
    <row r="437" s="43" customFormat="true" ht="12.75" hidden="false" customHeight="false" outlineLevel="0" collapsed="false">
      <c r="B437" s="215"/>
      <c r="C437" s="216"/>
      <c r="E437" s="217"/>
      <c r="F437" s="218"/>
      <c r="J437" s="219"/>
      <c r="K437" s="219"/>
      <c r="L437" s="121"/>
      <c r="M437" s="220"/>
      <c r="O437" s="181"/>
    </row>
    <row r="438" s="43" customFormat="true" ht="12.75" hidden="false" customHeight="false" outlineLevel="0" collapsed="false">
      <c r="B438" s="215"/>
      <c r="C438" s="216"/>
      <c r="E438" s="217"/>
      <c r="F438" s="218"/>
      <c r="J438" s="219"/>
      <c r="K438" s="219"/>
      <c r="L438" s="121"/>
      <c r="M438" s="220"/>
      <c r="O438" s="181"/>
    </row>
    <row r="439" s="43" customFormat="true" ht="12.75" hidden="false" customHeight="false" outlineLevel="0" collapsed="false">
      <c r="B439" s="215"/>
      <c r="C439" s="216"/>
      <c r="E439" s="217"/>
      <c r="F439" s="218"/>
      <c r="J439" s="219"/>
      <c r="K439" s="219"/>
      <c r="L439" s="121"/>
      <c r="M439" s="220"/>
      <c r="O439" s="181"/>
    </row>
    <row r="440" s="43" customFormat="true" ht="12.75" hidden="false" customHeight="false" outlineLevel="0" collapsed="false">
      <c r="B440" s="215"/>
      <c r="C440" s="216"/>
      <c r="E440" s="217"/>
      <c r="F440" s="218"/>
      <c r="J440" s="219"/>
      <c r="K440" s="219"/>
      <c r="L440" s="121"/>
      <c r="M440" s="220"/>
      <c r="O440" s="181"/>
    </row>
    <row r="441" s="43" customFormat="true" ht="12.75" hidden="false" customHeight="false" outlineLevel="0" collapsed="false">
      <c r="B441" s="215"/>
      <c r="C441" s="216"/>
      <c r="E441" s="217"/>
      <c r="F441" s="218"/>
      <c r="J441" s="219"/>
      <c r="K441" s="219"/>
      <c r="L441" s="121"/>
      <c r="M441" s="220"/>
      <c r="O441" s="181"/>
    </row>
    <row r="442" s="43" customFormat="true" ht="12.75" hidden="false" customHeight="false" outlineLevel="0" collapsed="false">
      <c r="B442" s="215"/>
      <c r="C442" s="216"/>
      <c r="E442" s="217"/>
      <c r="F442" s="218"/>
      <c r="J442" s="219"/>
      <c r="K442" s="219"/>
      <c r="L442" s="121"/>
      <c r="M442" s="220"/>
      <c r="O442" s="181"/>
    </row>
    <row r="443" s="43" customFormat="true" ht="12.75" hidden="false" customHeight="false" outlineLevel="0" collapsed="false">
      <c r="B443" s="215"/>
      <c r="C443" s="216"/>
      <c r="E443" s="217"/>
      <c r="F443" s="218"/>
      <c r="J443" s="219"/>
      <c r="K443" s="219"/>
      <c r="L443" s="121"/>
      <c r="M443" s="220"/>
      <c r="O443" s="181"/>
    </row>
    <row r="444" s="43" customFormat="true" ht="12.75" hidden="false" customHeight="false" outlineLevel="0" collapsed="false">
      <c r="B444" s="215"/>
      <c r="C444" s="216"/>
      <c r="E444" s="217"/>
      <c r="F444" s="218"/>
      <c r="J444" s="219"/>
      <c r="K444" s="219"/>
      <c r="L444" s="121"/>
      <c r="M444" s="220"/>
      <c r="O444" s="181"/>
    </row>
    <row r="445" s="43" customFormat="true" ht="12.75" hidden="false" customHeight="false" outlineLevel="0" collapsed="false">
      <c r="B445" s="215"/>
      <c r="C445" s="216"/>
      <c r="E445" s="217"/>
      <c r="F445" s="218"/>
      <c r="J445" s="219"/>
      <c r="K445" s="219"/>
      <c r="L445" s="121"/>
      <c r="M445" s="220"/>
      <c r="O445" s="181"/>
    </row>
    <row r="446" s="43" customFormat="true" ht="12.75" hidden="false" customHeight="false" outlineLevel="0" collapsed="false">
      <c r="B446" s="215"/>
      <c r="C446" s="216"/>
      <c r="E446" s="217"/>
      <c r="F446" s="218"/>
      <c r="J446" s="219"/>
      <c r="K446" s="219"/>
      <c r="L446" s="121"/>
      <c r="M446" s="220"/>
      <c r="O446" s="181"/>
    </row>
    <row r="447" s="43" customFormat="true" ht="12.75" hidden="false" customHeight="false" outlineLevel="0" collapsed="false">
      <c r="B447" s="215"/>
      <c r="C447" s="216"/>
      <c r="E447" s="217"/>
      <c r="F447" s="218"/>
      <c r="J447" s="219"/>
      <c r="K447" s="219"/>
      <c r="L447" s="121"/>
      <c r="M447" s="220"/>
      <c r="O447" s="181"/>
    </row>
    <row r="448" s="43" customFormat="true" ht="12.75" hidden="false" customHeight="false" outlineLevel="0" collapsed="false">
      <c r="B448" s="215"/>
      <c r="C448" s="216"/>
      <c r="E448" s="217"/>
      <c r="F448" s="218"/>
      <c r="J448" s="219"/>
      <c r="K448" s="219"/>
      <c r="L448" s="121"/>
      <c r="M448" s="220"/>
      <c r="O448" s="181"/>
    </row>
    <row r="449" s="43" customFormat="true" ht="12.75" hidden="false" customHeight="false" outlineLevel="0" collapsed="false">
      <c r="B449" s="215"/>
      <c r="C449" s="216"/>
      <c r="E449" s="217"/>
      <c r="F449" s="218"/>
      <c r="J449" s="219"/>
      <c r="K449" s="219"/>
      <c r="L449" s="121"/>
      <c r="M449" s="220"/>
      <c r="O449" s="181"/>
    </row>
    <row r="450" s="43" customFormat="true" ht="12.75" hidden="false" customHeight="false" outlineLevel="0" collapsed="false">
      <c r="B450" s="215"/>
      <c r="C450" s="216"/>
      <c r="E450" s="217"/>
      <c r="F450" s="218"/>
      <c r="J450" s="219"/>
      <c r="K450" s="219"/>
      <c r="L450" s="121"/>
      <c r="M450" s="220"/>
      <c r="O450" s="181"/>
    </row>
    <row r="451" s="43" customFormat="true" ht="12.75" hidden="false" customHeight="false" outlineLevel="0" collapsed="false">
      <c r="B451" s="215"/>
      <c r="C451" s="216"/>
      <c r="E451" s="217"/>
      <c r="F451" s="218"/>
      <c r="J451" s="219"/>
      <c r="K451" s="219"/>
      <c r="L451" s="121"/>
      <c r="M451" s="220"/>
      <c r="O451" s="181"/>
    </row>
    <row r="452" s="43" customFormat="true" ht="12.75" hidden="false" customHeight="false" outlineLevel="0" collapsed="false">
      <c r="B452" s="215"/>
      <c r="C452" s="216"/>
      <c r="E452" s="217"/>
      <c r="F452" s="218"/>
      <c r="J452" s="219"/>
      <c r="K452" s="219"/>
      <c r="L452" s="121"/>
      <c r="M452" s="220"/>
      <c r="O452" s="181"/>
    </row>
    <row r="453" s="43" customFormat="true" ht="12.75" hidden="false" customHeight="false" outlineLevel="0" collapsed="false">
      <c r="B453" s="215"/>
      <c r="C453" s="216"/>
      <c r="E453" s="217"/>
      <c r="F453" s="218"/>
      <c r="J453" s="219"/>
      <c r="K453" s="219"/>
      <c r="L453" s="121"/>
      <c r="M453" s="220"/>
      <c r="O453" s="181"/>
    </row>
    <row r="454" s="43" customFormat="true" ht="12.75" hidden="false" customHeight="false" outlineLevel="0" collapsed="false">
      <c r="B454" s="215"/>
      <c r="C454" s="216"/>
      <c r="E454" s="217"/>
      <c r="F454" s="218"/>
      <c r="J454" s="219"/>
      <c r="K454" s="219"/>
      <c r="L454" s="121"/>
      <c r="M454" s="220"/>
      <c r="O454" s="181"/>
    </row>
    <row r="455" s="43" customFormat="true" ht="12.75" hidden="false" customHeight="false" outlineLevel="0" collapsed="false">
      <c r="B455" s="215"/>
      <c r="C455" s="216"/>
      <c r="E455" s="217"/>
      <c r="F455" s="218"/>
      <c r="J455" s="219"/>
      <c r="K455" s="219"/>
      <c r="L455" s="121"/>
      <c r="M455" s="220"/>
      <c r="O455" s="181"/>
    </row>
    <row r="456" s="43" customFormat="true" ht="12.75" hidden="false" customHeight="false" outlineLevel="0" collapsed="false">
      <c r="B456" s="215"/>
      <c r="C456" s="216"/>
      <c r="E456" s="217"/>
      <c r="F456" s="218"/>
      <c r="J456" s="219"/>
      <c r="K456" s="219"/>
      <c r="L456" s="121"/>
      <c r="M456" s="220"/>
      <c r="O456" s="181"/>
    </row>
    <row r="457" s="43" customFormat="true" ht="12.75" hidden="false" customHeight="false" outlineLevel="0" collapsed="false">
      <c r="B457" s="215"/>
      <c r="C457" s="216"/>
      <c r="E457" s="217"/>
      <c r="F457" s="218"/>
      <c r="J457" s="219"/>
      <c r="K457" s="219"/>
      <c r="L457" s="121"/>
      <c r="M457" s="220"/>
      <c r="O457" s="181"/>
    </row>
    <row r="458" s="43" customFormat="true" ht="12.75" hidden="false" customHeight="false" outlineLevel="0" collapsed="false">
      <c r="B458" s="215"/>
      <c r="C458" s="216"/>
      <c r="E458" s="217"/>
      <c r="F458" s="218"/>
      <c r="J458" s="219"/>
      <c r="K458" s="219"/>
      <c r="L458" s="121"/>
      <c r="M458" s="220"/>
      <c r="O458" s="181"/>
    </row>
    <row r="459" s="43" customFormat="true" ht="12.75" hidden="false" customHeight="false" outlineLevel="0" collapsed="false">
      <c r="B459" s="215"/>
      <c r="C459" s="216"/>
      <c r="E459" s="217"/>
      <c r="F459" s="218"/>
      <c r="J459" s="219"/>
      <c r="K459" s="219"/>
      <c r="L459" s="121"/>
      <c r="M459" s="220"/>
      <c r="O459" s="181"/>
    </row>
    <row r="460" s="43" customFormat="true" ht="12.75" hidden="false" customHeight="false" outlineLevel="0" collapsed="false">
      <c r="B460" s="215"/>
      <c r="C460" s="216"/>
      <c r="E460" s="217"/>
      <c r="F460" s="218"/>
      <c r="J460" s="219"/>
      <c r="K460" s="219"/>
      <c r="L460" s="121"/>
      <c r="M460" s="220"/>
      <c r="O460" s="181"/>
    </row>
    <row r="461" s="43" customFormat="true" ht="12.75" hidden="false" customHeight="false" outlineLevel="0" collapsed="false">
      <c r="B461" s="215"/>
      <c r="C461" s="216"/>
      <c r="E461" s="217"/>
      <c r="F461" s="218"/>
      <c r="J461" s="219"/>
      <c r="K461" s="219"/>
      <c r="L461" s="121"/>
      <c r="M461" s="220"/>
      <c r="O461" s="181"/>
    </row>
    <row r="462" s="43" customFormat="true" ht="12.75" hidden="false" customHeight="false" outlineLevel="0" collapsed="false">
      <c r="B462" s="215"/>
      <c r="C462" s="216"/>
      <c r="E462" s="217"/>
      <c r="F462" s="218"/>
      <c r="J462" s="219"/>
      <c r="K462" s="219"/>
      <c r="L462" s="121"/>
      <c r="M462" s="220"/>
      <c r="O462" s="181"/>
    </row>
    <row r="463" s="43" customFormat="true" ht="12.75" hidden="false" customHeight="false" outlineLevel="0" collapsed="false">
      <c r="B463" s="215"/>
      <c r="C463" s="216"/>
      <c r="E463" s="217"/>
      <c r="F463" s="218"/>
      <c r="J463" s="219"/>
      <c r="K463" s="219"/>
      <c r="L463" s="121"/>
      <c r="M463" s="220"/>
      <c r="O463" s="181"/>
    </row>
    <row r="464" s="43" customFormat="true" ht="12.75" hidden="false" customHeight="false" outlineLevel="0" collapsed="false">
      <c r="B464" s="215"/>
      <c r="C464" s="216"/>
      <c r="E464" s="217"/>
      <c r="F464" s="218"/>
      <c r="J464" s="219"/>
      <c r="K464" s="219"/>
      <c r="L464" s="121"/>
      <c r="M464" s="220"/>
      <c r="O464" s="181"/>
    </row>
    <row r="465" s="43" customFormat="true" ht="12.75" hidden="false" customHeight="false" outlineLevel="0" collapsed="false">
      <c r="B465" s="215"/>
      <c r="C465" s="216"/>
      <c r="E465" s="217"/>
      <c r="F465" s="218"/>
      <c r="J465" s="219"/>
      <c r="K465" s="219"/>
      <c r="L465" s="121"/>
      <c r="M465" s="220"/>
      <c r="O465" s="181"/>
    </row>
    <row r="466" s="43" customFormat="true" ht="12.75" hidden="false" customHeight="false" outlineLevel="0" collapsed="false">
      <c r="B466" s="215"/>
      <c r="C466" s="216"/>
      <c r="E466" s="217"/>
      <c r="F466" s="218"/>
      <c r="J466" s="219"/>
      <c r="K466" s="219"/>
      <c r="L466" s="121"/>
      <c r="M466" s="220"/>
      <c r="O466" s="181"/>
    </row>
    <row r="467" s="43" customFormat="true" ht="12.75" hidden="false" customHeight="false" outlineLevel="0" collapsed="false">
      <c r="B467" s="215"/>
      <c r="C467" s="216"/>
      <c r="E467" s="217"/>
      <c r="F467" s="218"/>
      <c r="J467" s="219"/>
      <c r="K467" s="219"/>
      <c r="L467" s="121"/>
      <c r="M467" s="220"/>
      <c r="O467" s="181"/>
    </row>
    <row r="468" s="43" customFormat="true" ht="12.75" hidden="false" customHeight="false" outlineLevel="0" collapsed="false">
      <c r="B468" s="215"/>
      <c r="C468" s="216"/>
      <c r="E468" s="217"/>
      <c r="F468" s="218"/>
      <c r="J468" s="219"/>
      <c r="K468" s="219"/>
      <c r="L468" s="121"/>
      <c r="M468" s="220"/>
      <c r="O468" s="181"/>
    </row>
    <row r="469" s="43" customFormat="true" ht="12.75" hidden="false" customHeight="false" outlineLevel="0" collapsed="false">
      <c r="B469" s="215"/>
      <c r="C469" s="216"/>
      <c r="E469" s="217"/>
      <c r="F469" s="218"/>
      <c r="J469" s="219"/>
      <c r="K469" s="219"/>
      <c r="L469" s="121"/>
      <c r="M469" s="220"/>
      <c r="O469" s="181"/>
    </row>
    <row r="470" s="43" customFormat="true" ht="12.75" hidden="false" customHeight="false" outlineLevel="0" collapsed="false">
      <c r="B470" s="215"/>
      <c r="C470" s="216"/>
      <c r="E470" s="217"/>
      <c r="F470" s="218"/>
      <c r="J470" s="219"/>
      <c r="K470" s="219"/>
      <c r="L470" s="121"/>
      <c r="M470" s="220"/>
      <c r="O470" s="181"/>
    </row>
    <row r="471" s="43" customFormat="true" ht="12.75" hidden="false" customHeight="false" outlineLevel="0" collapsed="false">
      <c r="B471" s="215"/>
      <c r="C471" s="216"/>
      <c r="E471" s="217"/>
      <c r="F471" s="218"/>
      <c r="J471" s="219"/>
      <c r="K471" s="219"/>
      <c r="L471" s="121"/>
      <c r="M471" s="220"/>
      <c r="O471" s="181"/>
    </row>
    <row r="472" s="43" customFormat="true" ht="12.75" hidden="false" customHeight="false" outlineLevel="0" collapsed="false">
      <c r="B472" s="215"/>
      <c r="C472" s="216"/>
      <c r="E472" s="217"/>
      <c r="F472" s="218"/>
      <c r="J472" s="219"/>
      <c r="K472" s="219"/>
      <c r="L472" s="121"/>
      <c r="M472" s="220"/>
      <c r="O472" s="181"/>
    </row>
    <row r="473" s="43" customFormat="true" ht="12.75" hidden="false" customHeight="false" outlineLevel="0" collapsed="false">
      <c r="B473" s="215"/>
      <c r="C473" s="216"/>
      <c r="E473" s="217"/>
      <c r="F473" s="218"/>
      <c r="J473" s="219"/>
      <c r="K473" s="219"/>
      <c r="L473" s="121"/>
      <c r="M473" s="220"/>
      <c r="O473" s="181"/>
    </row>
    <row r="474" s="43" customFormat="true" ht="12.75" hidden="false" customHeight="false" outlineLevel="0" collapsed="false">
      <c r="B474" s="215"/>
      <c r="C474" s="216"/>
      <c r="E474" s="217"/>
      <c r="F474" s="218"/>
      <c r="J474" s="219"/>
      <c r="K474" s="219"/>
      <c r="L474" s="121"/>
      <c r="M474" s="220"/>
      <c r="O474" s="181"/>
    </row>
    <row r="475" s="43" customFormat="true" ht="12.75" hidden="false" customHeight="false" outlineLevel="0" collapsed="false">
      <c r="B475" s="215"/>
      <c r="C475" s="216"/>
      <c r="E475" s="217"/>
      <c r="F475" s="218"/>
      <c r="J475" s="219"/>
      <c r="K475" s="219"/>
      <c r="L475" s="121"/>
      <c r="M475" s="220"/>
      <c r="O475" s="181"/>
    </row>
    <row r="476" s="43" customFormat="true" ht="12.75" hidden="false" customHeight="false" outlineLevel="0" collapsed="false">
      <c r="B476" s="215"/>
      <c r="C476" s="216"/>
      <c r="E476" s="217"/>
      <c r="F476" s="218"/>
      <c r="J476" s="219"/>
      <c r="K476" s="219"/>
      <c r="L476" s="121"/>
      <c r="M476" s="220"/>
      <c r="O476" s="181"/>
    </row>
    <row r="477" s="43" customFormat="true" ht="12.75" hidden="false" customHeight="false" outlineLevel="0" collapsed="false">
      <c r="B477" s="215"/>
      <c r="C477" s="216"/>
      <c r="E477" s="217"/>
      <c r="F477" s="218"/>
      <c r="J477" s="219"/>
      <c r="K477" s="219"/>
      <c r="L477" s="121"/>
      <c r="M477" s="220"/>
      <c r="O477" s="181"/>
    </row>
    <row r="478" s="43" customFormat="true" ht="12.75" hidden="false" customHeight="false" outlineLevel="0" collapsed="false">
      <c r="B478" s="215"/>
      <c r="C478" s="216"/>
      <c r="E478" s="217"/>
      <c r="F478" s="218"/>
      <c r="J478" s="219"/>
      <c r="K478" s="219"/>
      <c r="L478" s="121"/>
      <c r="M478" s="220"/>
      <c r="O478" s="181"/>
    </row>
    <row r="479" s="43" customFormat="true" ht="12.75" hidden="false" customHeight="false" outlineLevel="0" collapsed="false">
      <c r="B479" s="215"/>
      <c r="C479" s="216"/>
      <c r="E479" s="217"/>
      <c r="F479" s="218"/>
      <c r="J479" s="219"/>
      <c r="K479" s="219"/>
      <c r="L479" s="121"/>
      <c r="M479" s="220"/>
      <c r="O479" s="181"/>
    </row>
    <row r="480" s="43" customFormat="true" ht="12.75" hidden="false" customHeight="false" outlineLevel="0" collapsed="false">
      <c r="B480" s="215"/>
      <c r="C480" s="216"/>
      <c r="E480" s="217"/>
      <c r="F480" s="218"/>
      <c r="J480" s="219"/>
      <c r="K480" s="219"/>
      <c r="L480" s="121"/>
      <c r="M480" s="220"/>
      <c r="O480" s="181"/>
    </row>
    <row r="481" s="43" customFormat="true" ht="12.75" hidden="false" customHeight="false" outlineLevel="0" collapsed="false">
      <c r="B481" s="215"/>
      <c r="C481" s="216"/>
      <c r="E481" s="217"/>
      <c r="F481" s="218"/>
      <c r="J481" s="219"/>
      <c r="K481" s="219"/>
      <c r="L481" s="121"/>
      <c r="M481" s="220"/>
      <c r="O481" s="181"/>
    </row>
    <row r="482" s="43" customFormat="true" ht="12.75" hidden="false" customHeight="false" outlineLevel="0" collapsed="false">
      <c r="B482" s="215"/>
      <c r="C482" s="216"/>
      <c r="E482" s="217"/>
      <c r="F482" s="218"/>
      <c r="J482" s="219"/>
      <c r="K482" s="219"/>
      <c r="L482" s="121"/>
      <c r="M482" s="220"/>
      <c r="O482" s="181"/>
    </row>
    <row r="483" s="43" customFormat="true" ht="12.75" hidden="false" customHeight="false" outlineLevel="0" collapsed="false">
      <c r="B483" s="215"/>
      <c r="C483" s="216"/>
      <c r="E483" s="217"/>
      <c r="F483" s="218"/>
      <c r="J483" s="219"/>
      <c r="K483" s="219"/>
      <c r="L483" s="121"/>
      <c r="M483" s="220"/>
      <c r="O483" s="181"/>
    </row>
    <row r="484" s="43" customFormat="true" ht="12.75" hidden="false" customHeight="false" outlineLevel="0" collapsed="false">
      <c r="B484" s="215"/>
      <c r="C484" s="216"/>
      <c r="E484" s="217"/>
      <c r="F484" s="218"/>
      <c r="J484" s="219"/>
      <c r="K484" s="219"/>
      <c r="L484" s="121"/>
      <c r="M484" s="220"/>
      <c r="O484" s="181"/>
    </row>
    <row r="485" s="43" customFormat="true" ht="12.75" hidden="false" customHeight="false" outlineLevel="0" collapsed="false">
      <c r="B485" s="215"/>
      <c r="C485" s="216"/>
      <c r="E485" s="217"/>
      <c r="F485" s="218"/>
      <c r="J485" s="219"/>
      <c r="K485" s="219"/>
      <c r="L485" s="121"/>
      <c r="M485" s="220"/>
      <c r="O485" s="181"/>
    </row>
    <row r="486" s="43" customFormat="true" ht="12.75" hidden="false" customHeight="false" outlineLevel="0" collapsed="false">
      <c r="B486" s="215"/>
      <c r="C486" s="216"/>
      <c r="E486" s="217"/>
      <c r="F486" s="218"/>
      <c r="J486" s="219"/>
      <c r="K486" s="219"/>
      <c r="L486" s="121"/>
      <c r="M486" s="220"/>
      <c r="O486" s="181"/>
    </row>
    <row r="487" s="43" customFormat="true" ht="12.75" hidden="false" customHeight="false" outlineLevel="0" collapsed="false">
      <c r="B487" s="215"/>
      <c r="C487" s="216"/>
      <c r="E487" s="217"/>
      <c r="F487" s="218"/>
      <c r="J487" s="219"/>
      <c r="K487" s="219"/>
      <c r="L487" s="121"/>
      <c r="M487" s="220"/>
      <c r="O487" s="181"/>
    </row>
    <row r="488" s="43" customFormat="true" ht="12.75" hidden="false" customHeight="false" outlineLevel="0" collapsed="false">
      <c r="B488" s="215"/>
      <c r="C488" s="216"/>
      <c r="E488" s="217"/>
      <c r="F488" s="218"/>
      <c r="J488" s="219"/>
      <c r="K488" s="219"/>
      <c r="L488" s="121"/>
      <c r="M488" s="220"/>
      <c r="O488" s="181"/>
    </row>
    <row r="489" s="43" customFormat="true" ht="12.75" hidden="false" customHeight="false" outlineLevel="0" collapsed="false">
      <c r="B489" s="215"/>
      <c r="C489" s="216"/>
      <c r="E489" s="217"/>
      <c r="F489" s="218"/>
      <c r="J489" s="219"/>
      <c r="K489" s="219"/>
      <c r="L489" s="121"/>
      <c r="M489" s="220"/>
      <c r="O489" s="181"/>
    </row>
    <row r="490" s="43" customFormat="true" ht="12.75" hidden="false" customHeight="false" outlineLevel="0" collapsed="false">
      <c r="B490" s="215"/>
      <c r="C490" s="216"/>
      <c r="E490" s="217"/>
      <c r="F490" s="218"/>
      <c r="J490" s="219"/>
      <c r="K490" s="219"/>
      <c r="L490" s="121"/>
      <c r="M490" s="220"/>
      <c r="O490" s="181"/>
    </row>
    <row r="491" s="43" customFormat="true" ht="12.75" hidden="false" customHeight="false" outlineLevel="0" collapsed="false">
      <c r="B491" s="215"/>
      <c r="C491" s="216"/>
      <c r="E491" s="217"/>
      <c r="F491" s="218"/>
      <c r="J491" s="219"/>
      <c r="K491" s="219"/>
      <c r="L491" s="121"/>
      <c r="M491" s="220"/>
      <c r="O491" s="181"/>
    </row>
    <row r="492" s="43" customFormat="true" ht="12.75" hidden="false" customHeight="false" outlineLevel="0" collapsed="false">
      <c r="B492" s="215"/>
      <c r="C492" s="216"/>
      <c r="E492" s="217"/>
      <c r="F492" s="218"/>
      <c r="J492" s="219"/>
      <c r="K492" s="219"/>
      <c r="L492" s="121"/>
      <c r="M492" s="220"/>
      <c r="O492" s="181"/>
    </row>
    <row r="493" s="43" customFormat="true" ht="12.75" hidden="false" customHeight="false" outlineLevel="0" collapsed="false">
      <c r="B493" s="215"/>
      <c r="C493" s="216"/>
      <c r="E493" s="217"/>
      <c r="F493" s="218"/>
      <c r="J493" s="219"/>
      <c r="K493" s="219"/>
      <c r="L493" s="121"/>
      <c r="M493" s="220"/>
      <c r="O493" s="181"/>
    </row>
    <row r="494" s="43" customFormat="true" ht="12.75" hidden="false" customHeight="false" outlineLevel="0" collapsed="false">
      <c r="B494" s="215"/>
      <c r="C494" s="216"/>
      <c r="E494" s="217"/>
      <c r="F494" s="218"/>
      <c r="J494" s="219"/>
      <c r="K494" s="219"/>
      <c r="L494" s="121"/>
      <c r="M494" s="220"/>
      <c r="O494" s="181"/>
    </row>
    <row r="495" s="43" customFormat="true" ht="12.75" hidden="false" customHeight="false" outlineLevel="0" collapsed="false">
      <c r="B495" s="215"/>
      <c r="C495" s="216"/>
      <c r="E495" s="217"/>
      <c r="F495" s="218"/>
      <c r="J495" s="219"/>
      <c r="K495" s="219"/>
      <c r="L495" s="121"/>
      <c r="M495" s="220"/>
      <c r="O495" s="181"/>
    </row>
    <row r="496" s="43" customFormat="true" ht="12.75" hidden="false" customHeight="false" outlineLevel="0" collapsed="false">
      <c r="B496" s="215"/>
      <c r="C496" s="216"/>
      <c r="E496" s="217"/>
      <c r="F496" s="218"/>
      <c r="J496" s="219"/>
      <c r="K496" s="219"/>
      <c r="L496" s="121"/>
      <c r="M496" s="220"/>
      <c r="O496" s="181"/>
    </row>
    <row r="497" s="43" customFormat="true" ht="12.75" hidden="false" customHeight="false" outlineLevel="0" collapsed="false">
      <c r="B497" s="215"/>
      <c r="C497" s="216"/>
      <c r="E497" s="217"/>
      <c r="F497" s="218"/>
      <c r="J497" s="219"/>
      <c r="K497" s="219"/>
      <c r="L497" s="121"/>
      <c r="M497" s="220"/>
      <c r="O497" s="181"/>
    </row>
    <row r="498" s="43" customFormat="true" ht="12.75" hidden="false" customHeight="false" outlineLevel="0" collapsed="false">
      <c r="B498" s="215"/>
      <c r="C498" s="216"/>
      <c r="E498" s="217"/>
      <c r="F498" s="218"/>
      <c r="J498" s="219"/>
      <c r="K498" s="219"/>
      <c r="L498" s="121"/>
      <c r="M498" s="220"/>
      <c r="O498" s="181"/>
    </row>
    <row r="499" s="43" customFormat="true" ht="12.75" hidden="false" customHeight="false" outlineLevel="0" collapsed="false">
      <c r="B499" s="215"/>
      <c r="C499" s="216"/>
      <c r="E499" s="217"/>
      <c r="F499" s="218"/>
      <c r="J499" s="219"/>
      <c r="K499" s="219"/>
      <c r="L499" s="121"/>
      <c r="M499" s="220"/>
      <c r="O499" s="181"/>
    </row>
    <row r="500" s="43" customFormat="true" ht="12.75" hidden="false" customHeight="false" outlineLevel="0" collapsed="false">
      <c r="B500" s="215"/>
      <c r="C500" s="216"/>
      <c r="E500" s="217"/>
      <c r="F500" s="218"/>
      <c r="J500" s="219"/>
      <c r="K500" s="219"/>
      <c r="L500" s="121"/>
      <c r="M500" s="220"/>
      <c r="O500" s="181"/>
    </row>
    <row r="501" s="43" customFormat="true" ht="12.75" hidden="false" customHeight="false" outlineLevel="0" collapsed="false">
      <c r="B501" s="215"/>
      <c r="C501" s="216"/>
      <c r="E501" s="217"/>
      <c r="F501" s="218"/>
      <c r="J501" s="219"/>
      <c r="K501" s="219"/>
      <c r="L501" s="121"/>
      <c r="M501" s="220"/>
      <c r="O501" s="181"/>
    </row>
    <row r="502" s="43" customFormat="true" ht="12.75" hidden="false" customHeight="false" outlineLevel="0" collapsed="false">
      <c r="B502" s="215"/>
      <c r="C502" s="216"/>
      <c r="E502" s="217"/>
      <c r="F502" s="218"/>
      <c r="J502" s="219"/>
      <c r="K502" s="219"/>
      <c r="L502" s="121"/>
      <c r="M502" s="220"/>
      <c r="O502" s="181"/>
    </row>
    <row r="503" s="43" customFormat="true" ht="12.75" hidden="false" customHeight="false" outlineLevel="0" collapsed="false">
      <c r="B503" s="215"/>
      <c r="C503" s="216"/>
      <c r="E503" s="217"/>
      <c r="F503" s="218"/>
      <c r="J503" s="219"/>
      <c r="K503" s="219"/>
      <c r="L503" s="121"/>
      <c r="M503" s="220"/>
      <c r="O503" s="181"/>
    </row>
    <row r="504" s="43" customFormat="true" ht="12.75" hidden="false" customHeight="false" outlineLevel="0" collapsed="false">
      <c r="B504" s="215"/>
      <c r="C504" s="216"/>
      <c r="E504" s="217"/>
      <c r="F504" s="218"/>
      <c r="J504" s="219"/>
      <c r="K504" s="219"/>
      <c r="L504" s="121"/>
      <c r="M504" s="220"/>
      <c r="O504" s="181"/>
    </row>
    <row r="505" s="43" customFormat="true" ht="12.75" hidden="false" customHeight="false" outlineLevel="0" collapsed="false">
      <c r="B505" s="215"/>
      <c r="C505" s="216"/>
      <c r="E505" s="217"/>
      <c r="F505" s="218"/>
      <c r="J505" s="219"/>
      <c r="K505" s="219"/>
      <c r="L505" s="121"/>
      <c r="M505" s="220"/>
      <c r="O505" s="181"/>
    </row>
    <row r="506" s="43" customFormat="true" ht="12.75" hidden="false" customHeight="false" outlineLevel="0" collapsed="false">
      <c r="B506" s="215"/>
      <c r="C506" s="216"/>
      <c r="E506" s="217"/>
      <c r="F506" s="218"/>
      <c r="J506" s="219"/>
      <c r="K506" s="219"/>
      <c r="L506" s="121"/>
      <c r="M506" s="220"/>
      <c r="O506" s="181"/>
    </row>
    <row r="507" s="43" customFormat="true" ht="12.75" hidden="false" customHeight="false" outlineLevel="0" collapsed="false">
      <c r="B507" s="215"/>
      <c r="C507" s="216"/>
      <c r="E507" s="217"/>
      <c r="F507" s="218"/>
      <c r="J507" s="219"/>
      <c r="K507" s="219"/>
      <c r="L507" s="121"/>
      <c r="M507" s="220"/>
      <c r="O507" s="181"/>
    </row>
    <row r="508" s="43" customFormat="true" ht="12.75" hidden="false" customHeight="false" outlineLevel="0" collapsed="false">
      <c r="B508" s="215"/>
      <c r="C508" s="216"/>
      <c r="E508" s="217"/>
      <c r="F508" s="218"/>
      <c r="J508" s="219"/>
      <c r="K508" s="219"/>
      <c r="L508" s="121"/>
      <c r="M508" s="220"/>
      <c r="O508" s="181"/>
    </row>
    <row r="509" s="43" customFormat="true" ht="12.75" hidden="false" customHeight="false" outlineLevel="0" collapsed="false">
      <c r="B509" s="215"/>
      <c r="C509" s="216"/>
      <c r="E509" s="217"/>
      <c r="F509" s="218"/>
      <c r="J509" s="219"/>
      <c r="K509" s="219"/>
      <c r="L509" s="121"/>
      <c r="M509" s="220"/>
      <c r="O509" s="181"/>
    </row>
    <row r="510" s="43" customFormat="true" ht="12.75" hidden="false" customHeight="false" outlineLevel="0" collapsed="false">
      <c r="B510" s="215"/>
      <c r="C510" s="216"/>
      <c r="E510" s="217"/>
      <c r="F510" s="218"/>
      <c r="J510" s="219"/>
      <c r="K510" s="219"/>
      <c r="L510" s="121"/>
      <c r="M510" s="220"/>
      <c r="O510" s="181"/>
    </row>
    <row r="511" s="43" customFormat="true" ht="12.75" hidden="false" customHeight="false" outlineLevel="0" collapsed="false">
      <c r="B511" s="215"/>
      <c r="C511" s="216"/>
      <c r="E511" s="217"/>
      <c r="F511" s="218"/>
      <c r="J511" s="219"/>
      <c r="K511" s="219"/>
      <c r="L511" s="121"/>
      <c r="M511" s="220"/>
      <c r="O511" s="181"/>
    </row>
    <row r="512" s="43" customFormat="true" ht="12.75" hidden="false" customHeight="false" outlineLevel="0" collapsed="false">
      <c r="B512" s="215"/>
      <c r="C512" s="216"/>
      <c r="E512" s="217"/>
      <c r="F512" s="218"/>
      <c r="J512" s="219"/>
      <c r="K512" s="219"/>
      <c r="L512" s="121"/>
      <c r="M512" s="220"/>
      <c r="O512" s="181"/>
    </row>
    <row r="513" s="43" customFormat="true" ht="12.75" hidden="false" customHeight="false" outlineLevel="0" collapsed="false">
      <c r="B513" s="215"/>
      <c r="C513" s="216"/>
      <c r="E513" s="217"/>
      <c r="F513" s="218"/>
      <c r="J513" s="219"/>
      <c r="K513" s="219"/>
      <c r="L513" s="121"/>
      <c r="M513" s="220"/>
      <c r="O513" s="181"/>
    </row>
    <row r="514" s="43" customFormat="true" ht="12.75" hidden="false" customHeight="false" outlineLevel="0" collapsed="false">
      <c r="B514" s="215"/>
      <c r="C514" s="216"/>
      <c r="E514" s="217"/>
      <c r="F514" s="218"/>
      <c r="J514" s="219"/>
      <c r="K514" s="219"/>
      <c r="L514" s="121"/>
      <c r="M514" s="220"/>
      <c r="O514" s="181"/>
    </row>
    <row r="515" s="43" customFormat="true" ht="12.75" hidden="false" customHeight="false" outlineLevel="0" collapsed="false">
      <c r="B515" s="215"/>
      <c r="C515" s="216"/>
      <c r="E515" s="217"/>
      <c r="F515" s="218"/>
      <c r="J515" s="219"/>
      <c r="K515" s="219"/>
      <c r="L515" s="121"/>
      <c r="M515" s="220"/>
      <c r="O515" s="181"/>
    </row>
    <row r="516" s="43" customFormat="true" ht="12.75" hidden="false" customHeight="false" outlineLevel="0" collapsed="false">
      <c r="B516" s="215"/>
      <c r="C516" s="216"/>
      <c r="E516" s="217"/>
      <c r="F516" s="218"/>
      <c r="J516" s="219"/>
      <c r="K516" s="219"/>
      <c r="L516" s="121"/>
      <c r="M516" s="220"/>
      <c r="O516" s="181"/>
    </row>
    <row r="517" s="43" customFormat="true" ht="12.75" hidden="false" customHeight="false" outlineLevel="0" collapsed="false">
      <c r="B517" s="215"/>
      <c r="C517" s="216"/>
      <c r="E517" s="217"/>
      <c r="F517" s="218"/>
      <c r="J517" s="219"/>
      <c r="K517" s="219"/>
      <c r="L517" s="121"/>
      <c r="M517" s="220"/>
      <c r="O517" s="181"/>
    </row>
    <row r="518" s="43" customFormat="true" ht="12.75" hidden="false" customHeight="false" outlineLevel="0" collapsed="false">
      <c r="B518" s="215"/>
      <c r="C518" s="216"/>
      <c r="E518" s="217"/>
      <c r="F518" s="218"/>
      <c r="J518" s="219"/>
      <c r="K518" s="219"/>
      <c r="L518" s="121"/>
      <c r="M518" s="220"/>
      <c r="O518" s="181"/>
    </row>
    <row r="519" s="43" customFormat="true" ht="12.75" hidden="false" customHeight="false" outlineLevel="0" collapsed="false">
      <c r="B519" s="215"/>
      <c r="C519" s="216"/>
      <c r="E519" s="217"/>
      <c r="F519" s="218"/>
      <c r="J519" s="219"/>
      <c r="K519" s="219"/>
      <c r="L519" s="121"/>
      <c r="M519" s="220"/>
      <c r="O519" s="181"/>
    </row>
    <row r="520" s="43" customFormat="true" ht="12.75" hidden="false" customHeight="false" outlineLevel="0" collapsed="false">
      <c r="B520" s="215"/>
      <c r="C520" s="216"/>
      <c r="E520" s="217"/>
      <c r="F520" s="218"/>
      <c r="J520" s="219"/>
      <c r="K520" s="219"/>
      <c r="L520" s="121"/>
      <c r="M520" s="220"/>
      <c r="O520" s="181"/>
    </row>
    <row r="521" s="43" customFormat="true" ht="12.75" hidden="false" customHeight="false" outlineLevel="0" collapsed="false">
      <c r="B521" s="215"/>
      <c r="C521" s="216"/>
      <c r="E521" s="217"/>
      <c r="F521" s="218"/>
      <c r="J521" s="219"/>
      <c r="K521" s="219"/>
      <c r="L521" s="121"/>
      <c r="M521" s="220"/>
      <c r="O521" s="181"/>
    </row>
    <row r="522" s="43" customFormat="true" ht="12.75" hidden="false" customHeight="false" outlineLevel="0" collapsed="false">
      <c r="B522" s="215"/>
      <c r="C522" s="216"/>
      <c r="E522" s="217"/>
      <c r="F522" s="218"/>
      <c r="J522" s="219"/>
      <c r="K522" s="219"/>
      <c r="L522" s="121"/>
      <c r="M522" s="220"/>
      <c r="O522" s="181"/>
    </row>
    <row r="523" s="43" customFormat="true" ht="12.75" hidden="false" customHeight="false" outlineLevel="0" collapsed="false">
      <c r="B523" s="215"/>
      <c r="C523" s="216"/>
      <c r="E523" s="217"/>
      <c r="F523" s="218"/>
      <c r="J523" s="219"/>
      <c r="K523" s="219"/>
      <c r="L523" s="121"/>
      <c r="M523" s="220"/>
      <c r="O523" s="181"/>
    </row>
    <row r="524" s="43" customFormat="true" ht="12.75" hidden="false" customHeight="false" outlineLevel="0" collapsed="false">
      <c r="B524" s="215"/>
      <c r="C524" s="216"/>
      <c r="E524" s="217"/>
      <c r="F524" s="218"/>
      <c r="J524" s="219"/>
      <c r="K524" s="219"/>
      <c r="L524" s="121"/>
      <c r="M524" s="220"/>
      <c r="O524" s="181"/>
    </row>
    <row r="525" s="43" customFormat="true" ht="12.75" hidden="false" customHeight="false" outlineLevel="0" collapsed="false">
      <c r="B525" s="215"/>
      <c r="C525" s="216"/>
      <c r="E525" s="217"/>
      <c r="F525" s="218"/>
      <c r="J525" s="219"/>
      <c r="K525" s="219"/>
      <c r="L525" s="121"/>
      <c r="M525" s="220"/>
      <c r="O525" s="181"/>
    </row>
    <row r="526" s="43" customFormat="true" ht="12.75" hidden="false" customHeight="false" outlineLevel="0" collapsed="false">
      <c r="B526" s="215"/>
      <c r="C526" s="216"/>
      <c r="E526" s="217"/>
      <c r="F526" s="218"/>
      <c r="J526" s="219"/>
      <c r="K526" s="219"/>
      <c r="L526" s="121"/>
      <c r="M526" s="220"/>
      <c r="O526" s="181"/>
    </row>
    <row r="527" s="43" customFormat="true" ht="12.75" hidden="false" customHeight="false" outlineLevel="0" collapsed="false">
      <c r="B527" s="215"/>
      <c r="C527" s="216"/>
      <c r="E527" s="217"/>
      <c r="F527" s="218"/>
      <c r="J527" s="219"/>
      <c r="K527" s="219"/>
      <c r="L527" s="121"/>
      <c r="M527" s="220"/>
      <c r="O527" s="181"/>
    </row>
    <row r="528" s="43" customFormat="true" ht="12.75" hidden="false" customHeight="false" outlineLevel="0" collapsed="false">
      <c r="B528" s="215"/>
      <c r="C528" s="216"/>
      <c r="E528" s="217"/>
      <c r="F528" s="218"/>
      <c r="J528" s="219"/>
      <c r="K528" s="219"/>
      <c r="L528" s="121"/>
      <c r="M528" s="220"/>
      <c r="O528" s="181"/>
    </row>
    <row r="529" s="43" customFormat="true" ht="12.75" hidden="false" customHeight="false" outlineLevel="0" collapsed="false">
      <c r="B529" s="215"/>
      <c r="C529" s="216"/>
      <c r="E529" s="217"/>
      <c r="F529" s="218"/>
      <c r="J529" s="219"/>
      <c r="K529" s="219"/>
      <c r="L529" s="121"/>
      <c r="M529" s="220"/>
      <c r="O529" s="181"/>
    </row>
    <row r="530" s="43" customFormat="true" ht="12.75" hidden="false" customHeight="false" outlineLevel="0" collapsed="false">
      <c r="B530" s="215"/>
      <c r="C530" s="216"/>
      <c r="E530" s="217"/>
      <c r="F530" s="218"/>
      <c r="J530" s="219"/>
      <c r="K530" s="219"/>
      <c r="L530" s="121"/>
      <c r="M530" s="220"/>
      <c r="O530" s="181"/>
    </row>
    <row r="531" s="43" customFormat="true" ht="12.75" hidden="false" customHeight="false" outlineLevel="0" collapsed="false">
      <c r="B531" s="215"/>
      <c r="C531" s="216"/>
      <c r="E531" s="217"/>
      <c r="F531" s="218"/>
      <c r="J531" s="219"/>
      <c r="K531" s="219"/>
      <c r="L531" s="121"/>
      <c r="M531" s="220"/>
      <c r="O531" s="181"/>
    </row>
    <row r="532" s="43" customFormat="true" ht="12.75" hidden="false" customHeight="false" outlineLevel="0" collapsed="false">
      <c r="B532" s="215"/>
      <c r="C532" s="216"/>
      <c r="E532" s="217"/>
      <c r="F532" s="218"/>
      <c r="J532" s="219"/>
      <c r="K532" s="219"/>
      <c r="L532" s="121"/>
      <c r="M532" s="220"/>
      <c r="O532" s="181"/>
    </row>
    <row r="533" s="43" customFormat="true" ht="12.75" hidden="false" customHeight="false" outlineLevel="0" collapsed="false">
      <c r="B533" s="215"/>
      <c r="C533" s="216"/>
      <c r="E533" s="217"/>
      <c r="F533" s="218"/>
      <c r="J533" s="219"/>
      <c r="K533" s="219"/>
      <c r="L533" s="121"/>
      <c r="M533" s="220"/>
      <c r="O533" s="181"/>
    </row>
    <row r="534" s="43" customFormat="true" ht="12.75" hidden="false" customHeight="false" outlineLevel="0" collapsed="false">
      <c r="B534" s="215"/>
      <c r="C534" s="216"/>
      <c r="E534" s="217"/>
      <c r="F534" s="218"/>
      <c r="J534" s="219"/>
      <c r="K534" s="219"/>
      <c r="L534" s="121"/>
      <c r="M534" s="220"/>
      <c r="O534" s="181"/>
    </row>
    <row r="535" s="43" customFormat="true" ht="12.75" hidden="false" customHeight="false" outlineLevel="0" collapsed="false">
      <c r="B535" s="215"/>
      <c r="C535" s="216"/>
      <c r="E535" s="217"/>
      <c r="F535" s="218"/>
      <c r="J535" s="219"/>
      <c r="K535" s="219"/>
      <c r="L535" s="121"/>
      <c r="M535" s="220"/>
      <c r="O535" s="181"/>
    </row>
    <row r="536" s="43" customFormat="true" ht="12.75" hidden="false" customHeight="false" outlineLevel="0" collapsed="false">
      <c r="B536" s="215"/>
      <c r="C536" s="216"/>
      <c r="E536" s="217"/>
      <c r="F536" s="218"/>
      <c r="J536" s="219"/>
      <c r="K536" s="219"/>
      <c r="L536" s="121"/>
      <c r="M536" s="220"/>
      <c r="O536" s="181"/>
    </row>
    <row r="537" s="43" customFormat="true" ht="12.75" hidden="false" customHeight="false" outlineLevel="0" collapsed="false">
      <c r="B537" s="215"/>
      <c r="C537" s="216"/>
      <c r="E537" s="217"/>
      <c r="F537" s="218"/>
      <c r="J537" s="219"/>
      <c r="K537" s="219"/>
      <c r="L537" s="121"/>
      <c r="M537" s="220"/>
      <c r="O537" s="181"/>
    </row>
    <row r="538" s="43" customFormat="true" ht="12.75" hidden="false" customHeight="false" outlineLevel="0" collapsed="false">
      <c r="B538" s="215"/>
      <c r="C538" s="216"/>
      <c r="E538" s="217"/>
      <c r="F538" s="218"/>
      <c r="J538" s="219"/>
      <c r="K538" s="219"/>
      <c r="L538" s="121"/>
      <c r="M538" s="220"/>
      <c r="O538" s="181"/>
    </row>
    <row r="539" s="43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121"/>
      <c r="M539" s="220"/>
      <c r="O539" s="181"/>
    </row>
    <row r="540" s="43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121"/>
      <c r="M540" s="220"/>
      <c r="O540" s="181"/>
    </row>
    <row r="541" s="43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121"/>
      <c r="M541" s="220"/>
      <c r="O541" s="181"/>
    </row>
    <row r="542" s="43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121"/>
      <c r="M542" s="220"/>
      <c r="O542" s="181"/>
    </row>
    <row r="543" s="43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121"/>
      <c r="M543" s="220"/>
      <c r="O543" s="181"/>
    </row>
    <row r="544" s="43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121"/>
      <c r="M544" s="220"/>
      <c r="O544" s="181"/>
    </row>
    <row r="545" s="43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121"/>
      <c r="M545" s="220"/>
      <c r="O545" s="181"/>
    </row>
    <row r="546" s="43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121"/>
      <c r="M546" s="220"/>
      <c r="O546" s="181"/>
    </row>
    <row r="547" s="43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121"/>
      <c r="M547" s="220"/>
      <c r="O547" s="181"/>
    </row>
    <row r="548" s="43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121"/>
      <c r="M548" s="220"/>
      <c r="O548" s="181"/>
    </row>
    <row r="549" s="43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121"/>
      <c r="M549" s="220"/>
      <c r="O549" s="181"/>
    </row>
    <row r="550" s="43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121"/>
      <c r="M550" s="220"/>
      <c r="O550" s="181"/>
    </row>
    <row r="551" s="43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121"/>
      <c r="M551" s="220"/>
      <c r="O551" s="181"/>
    </row>
    <row r="552" s="43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121"/>
      <c r="M552" s="220"/>
      <c r="O552" s="181"/>
    </row>
    <row r="553" s="43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121"/>
      <c r="M553" s="220"/>
      <c r="O553" s="181"/>
    </row>
    <row r="554" s="43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121"/>
      <c r="M554" s="220"/>
      <c r="O554" s="181"/>
    </row>
    <row r="555" s="43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121"/>
      <c r="M555" s="220"/>
      <c r="O555" s="181"/>
    </row>
    <row r="556" s="43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121"/>
      <c r="M556" s="220"/>
      <c r="O556" s="181"/>
    </row>
    <row r="557" s="43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121"/>
      <c r="M557" s="220"/>
      <c r="O557" s="181"/>
    </row>
    <row r="558" s="43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121"/>
      <c r="M558" s="220"/>
      <c r="O558" s="181"/>
    </row>
    <row r="559" s="43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121"/>
      <c r="M559" s="220"/>
      <c r="O559" s="181"/>
    </row>
    <row r="560" s="43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121"/>
      <c r="M560" s="220"/>
      <c r="O560" s="181"/>
    </row>
    <row r="561" s="43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121"/>
      <c r="M561" s="220"/>
      <c r="O561" s="181"/>
    </row>
    <row r="562" s="43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121"/>
      <c r="M562" s="220"/>
      <c r="O562" s="181"/>
    </row>
    <row r="563" s="43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121"/>
      <c r="M563" s="220"/>
      <c r="O563" s="181"/>
    </row>
    <row r="564" s="43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121"/>
      <c r="M564" s="220"/>
      <c r="O564" s="181"/>
    </row>
    <row r="565" s="43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121"/>
      <c r="M565" s="220"/>
      <c r="O565" s="181"/>
    </row>
    <row r="566" s="43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121"/>
      <c r="M566" s="220"/>
      <c r="O566" s="181"/>
    </row>
    <row r="567" s="43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121"/>
      <c r="M567" s="220"/>
      <c r="O567" s="181"/>
    </row>
    <row r="568" s="43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121"/>
      <c r="M568" s="220"/>
      <c r="O568" s="181"/>
    </row>
    <row r="569" s="43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121"/>
      <c r="M569" s="220"/>
      <c r="O569" s="181"/>
    </row>
    <row r="570" s="43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121"/>
      <c r="M570" s="220"/>
      <c r="O570" s="181"/>
    </row>
    <row r="571" s="43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121"/>
      <c r="M571" s="220"/>
      <c r="O571" s="181"/>
    </row>
    <row r="572" s="43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121"/>
      <c r="M572" s="220"/>
      <c r="O572" s="181"/>
    </row>
    <row r="573" s="43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121"/>
      <c r="M573" s="220"/>
      <c r="O573" s="181"/>
    </row>
    <row r="574" s="43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121"/>
      <c r="M574" s="220"/>
      <c r="O574" s="181"/>
    </row>
    <row r="575" s="43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121"/>
      <c r="M575" s="220"/>
      <c r="O575" s="181"/>
    </row>
    <row r="576" s="43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121"/>
      <c r="M576" s="220"/>
      <c r="O576" s="181"/>
    </row>
    <row r="577" s="43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121"/>
      <c r="M577" s="220"/>
      <c r="O577" s="181"/>
    </row>
    <row r="578" s="43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121"/>
      <c r="M578" s="220"/>
      <c r="O578" s="181"/>
    </row>
    <row r="579" s="43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121"/>
      <c r="M579" s="220"/>
      <c r="O579" s="181"/>
    </row>
    <row r="580" s="43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121"/>
      <c r="M580" s="220"/>
      <c r="O580" s="181"/>
    </row>
    <row r="581" s="43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121"/>
      <c r="M581" s="220"/>
      <c r="O581" s="181"/>
    </row>
    <row r="582" s="43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121"/>
      <c r="M582" s="220"/>
      <c r="O582" s="181"/>
    </row>
    <row r="583" s="43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121"/>
      <c r="M583" s="220"/>
      <c r="O583" s="181"/>
    </row>
    <row r="584" s="43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121"/>
      <c r="M584" s="220"/>
      <c r="O584" s="181"/>
    </row>
    <row r="585" s="43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121"/>
      <c r="M585" s="220"/>
      <c r="O585" s="181"/>
    </row>
    <row r="586" s="43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121"/>
      <c r="M586" s="220"/>
      <c r="O586" s="181"/>
    </row>
    <row r="587" s="43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121"/>
      <c r="M587" s="220"/>
      <c r="O587" s="181"/>
    </row>
    <row r="588" s="43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121"/>
      <c r="M588" s="220"/>
      <c r="O588" s="181"/>
    </row>
    <row r="589" s="43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121"/>
      <c r="M589" s="220"/>
      <c r="O589" s="181"/>
    </row>
    <row r="590" s="43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121"/>
      <c r="M590" s="220"/>
      <c r="O590" s="181"/>
    </row>
    <row r="591" s="43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121"/>
      <c r="M591" s="220"/>
      <c r="O591" s="181"/>
    </row>
    <row r="592" s="43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121"/>
      <c r="M592" s="220"/>
      <c r="O592" s="181"/>
    </row>
    <row r="593" s="43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121"/>
      <c r="M593" s="220"/>
      <c r="O593" s="181"/>
    </row>
    <row r="594" s="43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121"/>
      <c r="M594" s="220"/>
      <c r="O594" s="181"/>
    </row>
    <row r="595" s="43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121"/>
      <c r="M595" s="220"/>
      <c r="O595" s="181"/>
    </row>
    <row r="596" s="43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121"/>
      <c r="M596" s="220"/>
      <c r="O596" s="181"/>
    </row>
    <row r="597" s="43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121"/>
      <c r="M597" s="220"/>
      <c r="O597" s="181"/>
    </row>
    <row r="598" s="43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121"/>
      <c r="M598" s="220"/>
      <c r="O598" s="181"/>
    </row>
    <row r="599" s="43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121"/>
      <c r="M599" s="220"/>
      <c r="O599" s="181"/>
    </row>
    <row r="600" s="43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121"/>
      <c r="M600" s="220"/>
      <c r="O600" s="181"/>
    </row>
    <row r="601" s="43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121"/>
      <c r="M601" s="220"/>
      <c r="O601" s="181"/>
    </row>
    <row r="602" s="43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121"/>
      <c r="M602" s="220"/>
      <c r="O602" s="181"/>
    </row>
    <row r="603" s="43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121"/>
      <c r="M603" s="220"/>
      <c r="O603" s="181"/>
    </row>
    <row r="604" s="43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121"/>
      <c r="M604" s="220"/>
      <c r="O604" s="181"/>
    </row>
    <row r="605" s="43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121"/>
      <c r="M605" s="220"/>
      <c r="O605" s="181"/>
    </row>
    <row r="606" s="43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121"/>
      <c r="M606" s="220"/>
      <c r="O606" s="181"/>
    </row>
    <row r="607" s="43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121"/>
      <c r="M607" s="220"/>
      <c r="O607" s="181"/>
    </row>
    <row r="608" s="43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121"/>
      <c r="M608" s="220"/>
      <c r="O608" s="181"/>
    </row>
    <row r="609" s="43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121"/>
      <c r="M609" s="220"/>
      <c r="O609" s="181"/>
    </row>
    <row r="610" s="43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121"/>
      <c r="M610" s="220"/>
      <c r="O610" s="181"/>
    </row>
    <row r="611" s="43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121"/>
      <c r="M611" s="220"/>
      <c r="O611" s="181"/>
    </row>
    <row r="612" s="43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121"/>
      <c r="M612" s="220"/>
      <c r="O612" s="181"/>
    </row>
    <row r="613" s="43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121"/>
      <c r="M613" s="220"/>
      <c r="O613" s="181"/>
    </row>
    <row r="614" s="43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121"/>
      <c r="M614" s="220"/>
      <c r="O614" s="181"/>
    </row>
    <row r="615" s="43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121"/>
      <c r="M615" s="220"/>
      <c r="O615" s="181"/>
    </row>
    <row r="616" s="43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121"/>
      <c r="M616" s="220"/>
      <c r="O616" s="181"/>
    </row>
    <row r="617" s="43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121"/>
      <c r="M617" s="220"/>
      <c r="O617" s="181"/>
    </row>
    <row r="618" s="43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121"/>
      <c r="M618" s="220"/>
      <c r="O618" s="181"/>
    </row>
    <row r="619" s="43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121"/>
      <c r="M619" s="220"/>
      <c r="O619" s="181"/>
    </row>
    <row r="620" s="43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121"/>
      <c r="M620" s="220"/>
      <c r="O620" s="181"/>
    </row>
    <row r="621" s="43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121"/>
      <c r="M621" s="220"/>
      <c r="O621" s="181"/>
    </row>
    <row r="622" s="43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121"/>
      <c r="M622" s="220"/>
      <c r="O622" s="181"/>
    </row>
    <row r="623" s="43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121"/>
      <c r="M623" s="220"/>
      <c r="O623" s="181"/>
    </row>
    <row r="624" s="43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121"/>
      <c r="M624" s="220"/>
      <c r="O624" s="181"/>
    </row>
    <row r="625" s="43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121"/>
      <c r="M625" s="220"/>
      <c r="O625" s="181"/>
    </row>
    <row r="626" s="43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121"/>
      <c r="M626" s="220"/>
      <c r="O626" s="181"/>
    </row>
    <row r="627" s="43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121"/>
      <c r="M627" s="220"/>
      <c r="O627" s="181"/>
    </row>
    <row r="628" s="43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121"/>
      <c r="M628" s="220"/>
      <c r="O628" s="181"/>
    </row>
    <row r="629" s="43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121"/>
      <c r="M629" s="220"/>
      <c r="O629" s="181"/>
    </row>
    <row r="630" s="43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121"/>
      <c r="M630" s="220"/>
      <c r="O630" s="181"/>
    </row>
    <row r="631" s="43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121"/>
      <c r="M631" s="220"/>
      <c r="O631" s="181"/>
    </row>
    <row r="632" s="43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121"/>
      <c r="M632" s="220"/>
      <c r="O632" s="181"/>
    </row>
    <row r="633" s="43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121"/>
      <c r="M633" s="220"/>
      <c r="O633" s="181"/>
    </row>
    <row r="634" s="43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121"/>
      <c r="M634" s="220"/>
      <c r="O634" s="181"/>
    </row>
    <row r="635" s="43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121"/>
      <c r="M635" s="220"/>
      <c r="O635" s="181"/>
    </row>
    <row r="636" s="43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121"/>
      <c r="M636" s="220"/>
      <c r="O636" s="181"/>
    </row>
    <row r="637" s="43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121"/>
      <c r="M637" s="220"/>
      <c r="O637" s="181"/>
    </row>
    <row r="638" s="43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121"/>
      <c r="M638" s="220"/>
      <c r="O638" s="181"/>
    </row>
    <row r="639" s="43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121"/>
      <c r="M639" s="220"/>
      <c r="O639" s="181"/>
    </row>
    <row r="640" s="43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121"/>
      <c r="M640" s="220"/>
      <c r="O640" s="181"/>
    </row>
    <row r="641" s="43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121"/>
      <c r="M641" s="220"/>
      <c r="O641" s="181"/>
    </row>
    <row r="642" s="43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121"/>
      <c r="M642" s="220"/>
      <c r="O642" s="181"/>
    </row>
    <row r="643" s="43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121"/>
      <c r="M643" s="220"/>
      <c r="O643" s="181"/>
    </row>
    <row r="644" s="43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121"/>
      <c r="M644" s="220"/>
      <c r="O644" s="181"/>
    </row>
    <row r="645" s="43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121"/>
      <c r="M645" s="220"/>
      <c r="O645" s="181"/>
    </row>
    <row r="646" s="43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121"/>
      <c r="M646" s="220"/>
      <c r="O646" s="181"/>
    </row>
    <row r="647" s="43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121"/>
      <c r="M647" s="220"/>
      <c r="O647" s="181"/>
    </row>
    <row r="648" s="43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121"/>
      <c r="M648" s="220"/>
      <c r="O648" s="181"/>
    </row>
    <row r="649" s="43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121"/>
      <c r="M649" s="220"/>
      <c r="O649" s="181"/>
    </row>
    <row r="650" s="43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121"/>
      <c r="M650" s="220"/>
      <c r="O650" s="181"/>
    </row>
    <row r="651" s="43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121"/>
      <c r="M651" s="220"/>
      <c r="O651" s="181"/>
    </row>
    <row r="652" s="43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121"/>
      <c r="M652" s="220"/>
      <c r="O652" s="181"/>
    </row>
    <row r="653" s="43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121"/>
      <c r="M653" s="220"/>
      <c r="O653" s="181"/>
    </row>
    <row r="654" s="43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121"/>
      <c r="M654" s="220"/>
      <c r="O654" s="181"/>
    </row>
    <row r="655" s="43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121"/>
      <c r="M655" s="220"/>
      <c r="O655" s="181"/>
    </row>
    <row r="656" s="43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121"/>
      <c r="M656" s="220"/>
      <c r="O656" s="181"/>
    </row>
    <row r="657" s="43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121"/>
      <c r="M657" s="220"/>
      <c r="O657" s="181"/>
    </row>
    <row r="658" s="43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121"/>
      <c r="M658" s="220"/>
      <c r="O658" s="181"/>
    </row>
    <row r="659" s="43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121"/>
      <c r="M659" s="220"/>
      <c r="O659" s="181"/>
    </row>
    <row r="660" s="43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121"/>
      <c r="M660" s="220"/>
      <c r="O660" s="181"/>
    </row>
    <row r="661" s="43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121"/>
      <c r="M661" s="220"/>
      <c r="O661" s="181"/>
    </row>
    <row r="662" s="43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121"/>
      <c r="M662" s="220"/>
      <c r="O662" s="181"/>
    </row>
    <row r="663" s="43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121"/>
      <c r="M663" s="220"/>
      <c r="O663" s="181"/>
    </row>
    <row r="664" s="43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121"/>
      <c r="M664" s="220"/>
      <c r="O664" s="181"/>
    </row>
    <row r="665" s="43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121"/>
      <c r="M665" s="220"/>
      <c r="O665" s="181"/>
    </row>
    <row r="666" s="43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121"/>
      <c r="M666" s="220"/>
      <c r="O666" s="181"/>
    </row>
    <row r="667" s="43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121"/>
      <c r="M667" s="220"/>
      <c r="O667" s="181"/>
    </row>
    <row r="668" s="43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121"/>
      <c r="M668" s="220"/>
      <c r="O668" s="181"/>
    </row>
    <row r="669" s="43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121"/>
      <c r="M669" s="220"/>
      <c r="O669" s="181"/>
    </row>
    <row r="670" s="43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121"/>
      <c r="M670" s="220"/>
      <c r="O670" s="181"/>
    </row>
    <row r="671" s="43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121"/>
      <c r="M671" s="220"/>
      <c r="O671" s="181"/>
    </row>
    <row r="672" s="43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121"/>
      <c r="M672" s="220"/>
      <c r="O672" s="181"/>
    </row>
    <row r="673" s="43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121"/>
      <c r="M673" s="220"/>
      <c r="O673" s="181"/>
    </row>
    <row r="674" s="43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121"/>
      <c r="M674" s="220"/>
      <c r="O674" s="181"/>
    </row>
    <row r="675" s="43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121"/>
      <c r="M675" s="220"/>
      <c r="O675" s="181"/>
    </row>
    <row r="676" s="43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121"/>
      <c r="M676" s="220"/>
      <c r="O676" s="181"/>
    </row>
    <row r="677" s="43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121"/>
      <c r="M677" s="220"/>
      <c r="O677" s="181"/>
    </row>
    <row r="678" s="43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121"/>
      <c r="M678" s="220"/>
      <c r="O678" s="181"/>
    </row>
    <row r="679" s="43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121"/>
      <c r="M679" s="220"/>
      <c r="O679" s="181"/>
    </row>
    <row r="680" s="43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121"/>
      <c r="M680" s="220"/>
      <c r="O680" s="181"/>
    </row>
    <row r="681" s="43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121"/>
      <c r="M681" s="220"/>
      <c r="O681" s="181"/>
    </row>
    <row r="682" s="43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121"/>
      <c r="M682" s="220"/>
      <c r="O682" s="181"/>
    </row>
    <row r="683" s="43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121"/>
      <c r="M683" s="220"/>
      <c r="O683" s="181"/>
    </row>
    <row r="684" s="43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121"/>
      <c r="M684" s="220"/>
      <c r="O684" s="181"/>
    </row>
    <row r="685" s="43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121"/>
      <c r="M685" s="220"/>
      <c r="O685" s="181"/>
    </row>
    <row r="686" s="43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121"/>
      <c r="M686" s="220"/>
      <c r="O686" s="181"/>
    </row>
    <row r="687" s="43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121"/>
      <c r="M687" s="220"/>
      <c r="O687" s="181"/>
    </row>
    <row r="688" s="43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121"/>
      <c r="M688" s="220"/>
      <c r="O688" s="181"/>
    </row>
    <row r="689" s="43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121"/>
      <c r="M689" s="220"/>
      <c r="O689" s="181"/>
    </row>
    <row r="690" s="43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121"/>
      <c r="M690" s="220"/>
      <c r="O690" s="181"/>
    </row>
    <row r="691" s="43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121"/>
      <c r="M691" s="220"/>
      <c r="O691" s="181"/>
    </row>
    <row r="692" s="43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121"/>
      <c r="M692" s="220"/>
      <c r="O692" s="181"/>
    </row>
    <row r="693" s="43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121"/>
      <c r="M693" s="220"/>
      <c r="O693" s="181"/>
    </row>
    <row r="694" s="43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121"/>
      <c r="M694" s="220"/>
      <c r="O694" s="181"/>
    </row>
    <row r="695" s="43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121"/>
      <c r="M695" s="220"/>
      <c r="O695" s="181"/>
    </row>
    <row r="696" s="43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121"/>
      <c r="M696" s="220"/>
      <c r="O696" s="181"/>
    </row>
    <row r="697" s="43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121"/>
      <c r="M697" s="220"/>
      <c r="O697" s="181"/>
    </row>
    <row r="698" s="43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121"/>
      <c r="M698" s="220"/>
      <c r="O698" s="181"/>
    </row>
    <row r="699" s="43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121"/>
      <c r="M699" s="220"/>
      <c r="O699" s="181"/>
    </row>
    <row r="700" s="43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121"/>
      <c r="M700" s="220"/>
      <c r="O700" s="181"/>
    </row>
    <row r="701" s="43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121"/>
      <c r="M701" s="220"/>
      <c r="O701" s="181"/>
    </row>
    <row r="702" s="43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121"/>
      <c r="M702" s="220"/>
      <c r="O702" s="181"/>
    </row>
    <row r="703" s="43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121"/>
      <c r="M703" s="220"/>
      <c r="O703" s="181"/>
    </row>
    <row r="704" s="43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121"/>
      <c r="M704" s="220"/>
      <c r="O704" s="181"/>
    </row>
    <row r="705" s="43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121"/>
      <c r="M705" s="220"/>
      <c r="O705" s="181"/>
    </row>
    <row r="706" s="43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121"/>
      <c r="M706" s="220"/>
      <c r="O706" s="181"/>
    </row>
    <row r="707" s="43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121"/>
      <c r="M707" s="220"/>
      <c r="O707" s="181"/>
    </row>
    <row r="708" customFormat="false" ht="12.75" hidden="false" customHeight="false" outlineLevel="0" collapsed="false">
      <c r="C708" s="221"/>
      <c r="L708" s="121"/>
    </row>
    <row r="709" customFormat="false" ht="12.75" hidden="false" customHeight="false" outlineLevel="0" collapsed="false">
      <c r="C709" s="221"/>
      <c r="L709" s="121"/>
    </row>
    <row r="710" customFormat="false" ht="12.75" hidden="false" customHeight="false" outlineLevel="0" collapsed="false">
      <c r="C710" s="221"/>
      <c r="L710" s="121"/>
    </row>
    <row r="711" customFormat="false" ht="12.75" hidden="false" customHeight="false" outlineLevel="0" collapsed="false">
      <c r="C711" s="221"/>
      <c r="L711" s="121"/>
    </row>
    <row r="712" customFormat="false" ht="12.75" hidden="false" customHeight="false" outlineLevel="0" collapsed="false">
      <c r="C712" s="221"/>
      <c r="L712" s="121"/>
    </row>
    <row r="713" customFormat="false" ht="12.75" hidden="false" customHeight="false" outlineLevel="0" collapsed="false">
      <c r="C713" s="221"/>
      <c r="L713" s="121"/>
    </row>
    <row r="714" customFormat="false" ht="12.75" hidden="false" customHeight="false" outlineLevel="0" collapsed="false">
      <c r="C714" s="221"/>
      <c r="L714" s="121"/>
    </row>
    <row r="715" customFormat="false" ht="12.75" hidden="false" customHeight="false" outlineLevel="0" collapsed="false">
      <c r="C715" s="221"/>
      <c r="L715" s="121"/>
    </row>
    <row r="716" customFormat="false" ht="12.75" hidden="false" customHeight="false" outlineLevel="0" collapsed="false">
      <c r="C716" s="221"/>
      <c r="L716" s="121"/>
    </row>
    <row r="717" customFormat="false" ht="12.75" hidden="false" customHeight="false" outlineLevel="0" collapsed="false">
      <c r="C717" s="221"/>
      <c r="L717" s="121"/>
    </row>
    <row r="718" customFormat="false" ht="12.75" hidden="false" customHeight="false" outlineLevel="0" collapsed="false">
      <c r="C718" s="221"/>
      <c r="L718" s="121"/>
    </row>
    <row r="719" customFormat="false" ht="12.75" hidden="false" customHeight="false" outlineLevel="0" collapsed="false">
      <c r="C719" s="221"/>
      <c r="L719" s="121"/>
    </row>
    <row r="720" customFormat="false" ht="12.75" hidden="false" customHeight="false" outlineLevel="0" collapsed="false">
      <c r="C720" s="221"/>
      <c r="L720" s="121"/>
    </row>
    <row r="721" customFormat="false" ht="12.75" hidden="false" customHeight="false" outlineLevel="0" collapsed="false">
      <c r="C721" s="221"/>
      <c r="L721" s="121"/>
    </row>
    <row r="722" customFormat="false" ht="12.75" hidden="false" customHeight="false" outlineLevel="0" collapsed="false">
      <c r="C722" s="221"/>
      <c r="L722" s="121"/>
    </row>
    <row r="723" customFormat="false" ht="12.75" hidden="false" customHeight="false" outlineLevel="0" collapsed="false">
      <c r="C723" s="221"/>
      <c r="L723" s="121"/>
    </row>
    <row r="724" customFormat="false" ht="12.75" hidden="false" customHeight="false" outlineLevel="0" collapsed="false">
      <c r="C724" s="221"/>
      <c r="L724" s="121"/>
    </row>
    <row r="725" customFormat="false" ht="12.75" hidden="false" customHeight="false" outlineLevel="0" collapsed="false">
      <c r="C725" s="221"/>
      <c r="L725" s="121"/>
    </row>
    <row r="726" customFormat="false" ht="12.75" hidden="false" customHeight="false" outlineLevel="0" collapsed="false">
      <c r="C726" s="221"/>
      <c r="L726" s="121"/>
    </row>
    <row r="727" customFormat="false" ht="12.75" hidden="false" customHeight="false" outlineLevel="0" collapsed="false">
      <c r="C727" s="221"/>
      <c r="L727" s="121"/>
    </row>
    <row r="728" customFormat="false" ht="12.75" hidden="false" customHeight="false" outlineLevel="0" collapsed="false">
      <c r="C728" s="221"/>
      <c r="L728" s="121"/>
    </row>
    <row r="729" customFormat="false" ht="12.75" hidden="false" customHeight="false" outlineLevel="0" collapsed="false">
      <c r="C729" s="221"/>
      <c r="L729" s="121"/>
    </row>
    <row r="730" customFormat="false" ht="12.75" hidden="false" customHeight="false" outlineLevel="0" collapsed="false">
      <c r="C730" s="221"/>
      <c r="L730" s="121"/>
    </row>
    <row r="731" customFormat="false" ht="12.75" hidden="false" customHeight="false" outlineLevel="0" collapsed="false">
      <c r="C731" s="221"/>
      <c r="L731" s="121"/>
    </row>
    <row r="732" customFormat="false" ht="12.75" hidden="false" customHeight="false" outlineLevel="0" collapsed="false">
      <c r="C732" s="221"/>
      <c r="L732" s="121"/>
    </row>
    <row r="733" customFormat="false" ht="12.75" hidden="false" customHeight="false" outlineLevel="0" collapsed="false">
      <c r="C733" s="221"/>
      <c r="L733" s="121"/>
    </row>
    <row r="734" customFormat="false" ht="12.75" hidden="false" customHeight="false" outlineLevel="0" collapsed="false">
      <c r="C734" s="221"/>
      <c r="L734" s="121"/>
    </row>
    <row r="735" customFormat="false" ht="12.75" hidden="false" customHeight="false" outlineLevel="0" collapsed="false">
      <c r="C735" s="221"/>
      <c r="L735" s="121"/>
    </row>
    <row r="736" customFormat="false" ht="12.75" hidden="false" customHeight="false" outlineLevel="0" collapsed="false">
      <c r="C736" s="221"/>
      <c r="L736" s="121"/>
    </row>
    <row r="737" customFormat="false" ht="12.75" hidden="false" customHeight="false" outlineLevel="0" collapsed="false">
      <c r="C737" s="221"/>
      <c r="L737" s="121"/>
    </row>
    <row r="738" customFormat="false" ht="12.75" hidden="false" customHeight="false" outlineLevel="0" collapsed="false">
      <c r="C738" s="221"/>
      <c r="L738" s="121"/>
    </row>
    <row r="739" customFormat="false" ht="12.75" hidden="false" customHeight="false" outlineLevel="0" collapsed="false">
      <c r="C739" s="221"/>
      <c r="L739" s="121"/>
    </row>
    <row r="740" customFormat="false" ht="12.75" hidden="false" customHeight="false" outlineLevel="0" collapsed="false">
      <c r="C740" s="221"/>
      <c r="L740" s="121"/>
    </row>
    <row r="741" customFormat="false" ht="12.75" hidden="false" customHeight="false" outlineLevel="0" collapsed="false">
      <c r="C741" s="221"/>
      <c r="L741" s="121"/>
    </row>
    <row r="742" customFormat="false" ht="12.75" hidden="false" customHeight="false" outlineLevel="0" collapsed="false">
      <c r="C742" s="221"/>
      <c r="L742" s="121"/>
    </row>
    <row r="743" customFormat="false" ht="12.75" hidden="false" customHeight="false" outlineLevel="0" collapsed="false">
      <c r="C743" s="221"/>
      <c r="L743" s="121"/>
    </row>
    <row r="744" customFormat="false" ht="12.75" hidden="false" customHeight="false" outlineLevel="0" collapsed="false">
      <c r="C744" s="221"/>
      <c r="L744" s="121"/>
    </row>
    <row r="745" customFormat="false" ht="12.75" hidden="false" customHeight="false" outlineLevel="0" collapsed="false">
      <c r="C745" s="221"/>
      <c r="L745" s="121"/>
    </row>
    <row r="746" customFormat="false" ht="12.75" hidden="false" customHeight="false" outlineLevel="0" collapsed="false">
      <c r="C746" s="221"/>
      <c r="L746" s="121"/>
    </row>
    <row r="747" customFormat="false" ht="12.75" hidden="false" customHeight="false" outlineLevel="0" collapsed="false">
      <c r="C747" s="221"/>
      <c r="L747" s="121"/>
    </row>
    <row r="748" customFormat="false" ht="12.75" hidden="false" customHeight="false" outlineLevel="0" collapsed="false">
      <c r="C748" s="221"/>
      <c r="L748" s="121"/>
    </row>
    <row r="749" customFormat="false" ht="12.75" hidden="false" customHeight="false" outlineLevel="0" collapsed="false">
      <c r="C749" s="221"/>
      <c r="L749" s="121"/>
    </row>
    <row r="750" customFormat="false" ht="12.75" hidden="false" customHeight="false" outlineLevel="0" collapsed="false">
      <c r="C750" s="221"/>
      <c r="L750" s="121"/>
    </row>
    <row r="751" customFormat="false" ht="12.75" hidden="false" customHeight="false" outlineLevel="0" collapsed="false">
      <c r="C751" s="221"/>
      <c r="L751" s="121"/>
    </row>
    <row r="752" customFormat="false" ht="12.75" hidden="false" customHeight="false" outlineLevel="0" collapsed="false">
      <c r="C752" s="221"/>
      <c r="L752" s="121"/>
    </row>
    <row r="753" customFormat="false" ht="12.75" hidden="false" customHeight="false" outlineLevel="0" collapsed="false">
      <c r="C753" s="221"/>
      <c r="L753" s="121"/>
    </row>
    <row r="754" customFormat="false" ht="12.75" hidden="false" customHeight="false" outlineLevel="0" collapsed="false">
      <c r="C754" s="221"/>
      <c r="L754" s="121"/>
    </row>
    <row r="755" customFormat="false" ht="12.75" hidden="false" customHeight="false" outlineLevel="0" collapsed="false">
      <c r="C755" s="221"/>
      <c r="L755" s="121"/>
    </row>
    <row r="756" customFormat="false" ht="12.75" hidden="false" customHeight="false" outlineLevel="0" collapsed="false">
      <c r="C756" s="221"/>
      <c r="L756" s="121"/>
    </row>
    <row r="757" customFormat="false" ht="12.75" hidden="false" customHeight="false" outlineLevel="0" collapsed="false">
      <c r="C757" s="221"/>
      <c r="L757" s="121"/>
    </row>
    <row r="758" customFormat="false" ht="12.75" hidden="false" customHeight="false" outlineLevel="0" collapsed="false">
      <c r="C758" s="221"/>
      <c r="L758" s="121"/>
    </row>
    <row r="759" customFormat="false" ht="12.75" hidden="false" customHeight="false" outlineLevel="0" collapsed="false">
      <c r="C759" s="221"/>
      <c r="L759" s="121"/>
    </row>
    <row r="760" customFormat="false" ht="12.75" hidden="false" customHeight="false" outlineLevel="0" collapsed="false">
      <c r="C760" s="221"/>
      <c r="L760" s="121"/>
    </row>
    <row r="761" customFormat="false" ht="12.75" hidden="false" customHeight="false" outlineLevel="0" collapsed="false">
      <c r="C761" s="221"/>
      <c r="L761" s="121"/>
    </row>
    <row r="762" customFormat="false" ht="12.75" hidden="false" customHeight="false" outlineLevel="0" collapsed="false">
      <c r="C762" s="221"/>
      <c r="L762" s="121"/>
    </row>
    <row r="763" customFormat="false" ht="12.75" hidden="false" customHeight="false" outlineLevel="0" collapsed="false">
      <c r="C763" s="221"/>
      <c r="L763" s="121"/>
    </row>
    <row r="764" customFormat="false" ht="12.75" hidden="false" customHeight="false" outlineLevel="0" collapsed="false">
      <c r="C764" s="221"/>
      <c r="L764" s="121"/>
    </row>
    <row r="765" customFormat="false" ht="12.75" hidden="false" customHeight="false" outlineLevel="0" collapsed="false">
      <c r="C765" s="221"/>
      <c r="L765" s="121"/>
    </row>
    <row r="766" customFormat="false" ht="12.75" hidden="false" customHeight="false" outlineLevel="0" collapsed="false">
      <c r="C766" s="221"/>
      <c r="L766" s="121"/>
    </row>
    <row r="767" customFormat="false" ht="12.75" hidden="false" customHeight="false" outlineLevel="0" collapsed="false">
      <c r="C767" s="221"/>
      <c r="L767" s="121"/>
    </row>
    <row r="768" customFormat="false" ht="12.75" hidden="false" customHeight="false" outlineLevel="0" collapsed="false">
      <c r="C768" s="221"/>
      <c r="L768" s="121"/>
    </row>
    <row r="769" customFormat="false" ht="12.75" hidden="false" customHeight="false" outlineLevel="0" collapsed="false">
      <c r="C769" s="221"/>
      <c r="L769" s="121"/>
    </row>
    <row r="770" customFormat="false" ht="12.75" hidden="false" customHeight="false" outlineLevel="0" collapsed="false">
      <c r="C770" s="221"/>
      <c r="L770" s="121"/>
    </row>
    <row r="771" customFormat="false" ht="12.75" hidden="false" customHeight="false" outlineLevel="0" collapsed="false">
      <c r="C771" s="221"/>
      <c r="L771" s="121"/>
    </row>
    <row r="772" customFormat="false" ht="12.75" hidden="false" customHeight="false" outlineLevel="0" collapsed="false">
      <c r="C772" s="221"/>
      <c r="L772" s="121"/>
    </row>
    <row r="773" customFormat="false" ht="12.75" hidden="false" customHeight="false" outlineLevel="0" collapsed="false">
      <c r="C773" s="221"/>
      <c r="L773" s="121"/>
    </row>
    <row r="774" customFormat="false" ht="12.75" hidden="false" customHeight="false" outlineLevel="0" collapsed="false">
      <c r="C774" s="221"/>
      <c r="L774" s="121"/>
    </row>
    <row r="775" customFormat="false" ht="12.75" hidden="false" customHeight="false" outlineLevel="0" collapsed="false">
      <c r="C775" s="221"/>
      <c r="L775" s="121"/>
    </row>
    <row r="776" customFormat="false" ht="12.75" hidden="false" customHeight="false" outlineLevel="0" collapsed="false">
      <c r="C776" s="221"/>
      <c r="L776" s="121"/>
    </row>
    <row r="777" customFormat="false" ht="12.75" hidden="false" customHeight="false" outlineLevel="0" collapsed="false">
      <c r="C777" s="221"/>
      <c r="L777" s="121"/>
    </row>
    <row r="778" customFormat="false" ht="12.75" hidden="false" customHeight="false" outlineLevel="0" collapsed="false">
      <c r="C778" s="221"/>
      <c r="L778" s="121"/>
    </row>
    <row r="779" customFormat="false" ht="12.75" hidden="false" customHeight="false" outlineLevel="0" collapsed="false">
      <c r="C779" s="221"/>
      <c r="L779" s="121"/>
    </row>
    <row r="780" customFormat="false" ht="12.75" hidden="false" customHeight="false" outlineLevel="0" collapsed="false">
      <c r="C780" s="221"/>
      <c r="L780" s="121"/>
    </row>
    <row r="781" customFormat="false" ht="12.75" hidden="false" customHeight="false" outlineLevel="0" collapsed="false">
      <c r="C781" s="221"/>
      <c r="L781" s="121"/>
    </row>
    <row r="782" customFormat="false" ht="12.75" hidden="false" customHeight="false" outlineLevel="0" collapsed="false">
      <c r="C782" s="221"/>
      <c r="L782" s="121"/>
    </row>
    <row r="783" customFormat="false" ht="12.75" hidden="false" customHeight="false" outlineLevel="0" collapsed="false">
      <c r="C783" s="221"/>
      <c r="L783" s="121"/>
    </row>
    <row r="784" customFormat="false" ht="12.75" hidden="false" customHeight="false" outlineLevel="0" collapsed="false">
      <c r="C784" s="221"/>
      <c r="L784" s="121"/>
    </row>
    <row r="785" customFormat="false" ht="12.75" hidden="false" customHeight="false" outlineLevel="0" collapsed="false">
      <c r="C785" s="221"/>
      <c r="L785" s="121"/>
    </row>
    <row r="786" customFormat="false" ht="12.75" hidden="false" customHeight="false" outlineLevel="0" collapsed="false">
      <c r="C786" s="221"/>
      <c r="L786" s="121"/>
    </row>
    <row r="787" customFormat="false" ht="12.75" hidden="false" customHeight="false" outlineLevel="0" collapsed="false">
      <c r="C787" s="221"/>
      <c r="L787" s="121"/>
    </row>
    <row r="788" customFormat="false" ht="12.75" hidden="false" customHeight="false" outlineLevel="0" collapsed="false">
      <c r="C788" s="221"/>
      <c r="L788" s="121"/>
    </row>
    <row r="789" customFormat="false" ht="12.75" hidden="false" customHeight="false" outlineLevel="0" collapsed="false">
      <c r="C789" s="221"/>
      <c r="L789" s="121"/>
    </row>
    <row r="790" customFormat="false" ht="12.75" hidden="false" customHeight="false" outlineLevel="0" collapsed="false">
      <c r="C790" s="221"/>
      <c r="L790" s="121"/>
    </row>
    <row r="791" customFormat="false" ht="12.75" hidden="false" customHeight="false" outlineLevel="0" collapsed="false">
      <c r="C791" s="221"/>
      <c r="L791" s="121"/>
    </row>
    <row r="792" customFormat="false" ht="12.75" hidden="false" customHeight="false" outlineLevel="0" collapsed="false">
      <c r="C792" s="221"/>
      <c r="L792" s="121"/>
    </row>
    <row r="793" customFormat="false" ht="12.75" hidden="false" customHeight="false" outlineLevel="0" collapsed="false">
      <c r="C793" s="221"/>
      <c r="L793" s="121"/>
    </row>
    <row r="794" customFormat="false" ht="12.75" hidden="false" customHeight="false" outlineLevel="0" collapsed="false">
      <c r="C794" s="221"/>
      <c r="L794" s="121"/>
    </row>
    <row r="795" customFormat="false" ht="12.75" hidden="false" customHeight="false" outlineLevel="0" collapsed="false">
      <c r="C795" s="221"/>
      <c r="L795" s="121"/>
    </row>
    <row r="796" customFormat="false" ht="12.75" hidden="false" customHeight="false" outlineLevel="0" collapsed="false">
      <c r="C796" s="221"/>
      <c r="L796" s="121"/>
    </row>
    <row r="797" customFormat="false" ht="12.75" hidden="false" customHeight="false" outlineLevel="0" collapsed="false">
      <c r="C797" s="221"/>
      <c r="L797" s="121"/>
    </row>
    <row r="798" customFormat="false" ht="12.75" hidden="false" customHeight="false" outlineLevel="0" collapsed="false">
      <c r="C798" s="221"/>
      <c r="L798" s="121"/>
    </row>
    <row r="799" customFormat="false" ht="12.75" hidden="false" customHeight="false" outlineLevel="0" collapsed="false">
      <c r="C799" s="221"/>
      <c r="L799" s="121"/>
    </row>
    <row r="800" customFormat="false" ht="12.75" hidden="false" customHeight="false" outlineLevel="0" collapsed="false">
      <c r="C800" s="221"/>
      <c r="L800" s="121"/>
    </row>
    <row r="801" customFormat="false" ht="12.75" hidden="false" customHeight="false" outlineLevel="0" collapsed="false">
      <c r="C801" s="221"/>
      <c r="L801" s="121"/>
    </row>
    <row r="802" customFormat="false" ht="12.75" hidden="false" customHeight="false" outlineLevel="0" collapsed="false">
      <c r="C802" s="221"/>
      <c r="L802" s="121"/>
    </row>
    <row r="803" customFormat="false" ht="12.75" hidden="false" customHeight="false" outlineLevel="0" collapsed="false">
      <c r="C803" s="221"/>
      <c r="L803" s="121"/>
    </row>
    <row r="804" customFormat="false" ht="12.75" hidden="false" customHeight="false" outlineLevel="0" collapsed="false">
      <c r="C804" s="221"/>
      <c r="L804" s="121"/>
    </row>
    <row r="805" customFormat="false" ht="12.75" hidden="false" customHeight="false" outlineLevel="0" collapsed="false">
      <c r="C805" s="221"/>
      <c r="L805" s="121"/>
    </row>
    <row r="806" customFormat="false" ht="12.75" hidden="false" customHeight="false" outlineLevel="0" collapsed="false">
      <c r="C806" s="221"/>
      <c r="L806" s="121"/>
    </row>
    <row r="807" customFormat="false" ht="12.75" hidden="false" customHeight="false" outlineLevel="0" collapsed="false">
      <c r="C807" s="221"/>
      <c r="L807" s="121"/>
    </row>
    <row r="808" customFormat="false" ht="12.75" hidden="false" customHeight="false" outlineLevel="0" collapsed="false">
      <c r="C808" s="221"/>
      <c r="L808" s="121"/>
    </row>
    <row r="809" customFormat="false" ht="12.75" hidden="false" customHeight="false" outlineLevel="0" collapsed="false">
      <c r="C809" s="221"/>
      <c r="L809" s="121"/>
    </row>
    <row r="810" customFormat="false" ht="12.75" hidden="false" customHeight="false" outlineLevel="0" collapsed="false">
      <c r="C810" s="221"/>
      <c r="L810" s="121"/>
    </row>
    <row r="811" customFormat="false" ht="12.75" hidden="false" customHeight="false" outlineLevel="0" collapsed="false">
      <c r="C811" s="221"/>
      <c r="L811" s="121"/>
    </row>
    <row r="812" customFormat="false" ht="12.75" hidden="false" customHeight="false" outlineLevel="0" collapsed="false">
      <c r="C812" s="221"/>
      <c r="L812" s="121"/>
    </row>
    <row r="813" customFormat="false" ht="12.75" hidden="false" customHeight="false" outlineLevel="0" collapsed="false">
      <c r="C813" s="221"/>
      <c r="L813" s="121"/>
    </row>
    <row r="814" customFormat="false" ht="12.75" hidden="false" customHeight="false" outlineLevel="0" collapsed="false">
      <c r="C814" s="221"/>
      <c r="L814" s="121"/>
    </row>
    <row r="815" customFormat="false" ht="12.75" hidden="false" customHeight="false" outlineLevel="0" collapsed="false">
      <c r="C815" s="221"/>
      <c r="L815" s="121"/>
    </row>
    <row r="816" customFormat="false" ht="12.75" hidden="false" customHeight="false" outlineLevel="0" collapsed="false">
      <c r="C816" s="221"/>
      <c r="L816" s="121"/>
    </row>
    <row r="817" customFormat="false" ht="12.75" hidden="false" customHeight="false" outlineLevel="0" collapsed="false">
      <c r="C817" s="221"/>
      <c r="L817" s="121"/>
    </row>
    <row r="818" customFormat="false" ht="12.75" hidden="false" customHeight="false" outlineLevel="0" collapsed="false">
      <c r="C818" s="221"/>
      <c r="L818" s="121"/>
    </row>
    <row r="819" customFormat="false" ht="12.75" hidden="false" customHeight="false" outlineLevel="0" collapsed="false">
      <c r="C819" s="221"/>
      <c r="L819" s="121"/>
    </row>
    <row r="820" customFormat="false" ht="12.75" hidden="false" customHeight="false" outlineLevel="0" collapsed="false">
      <c r="C820" s="221"/>
      <c r="L820" s="121"/>
    </row>
    <row r="821" customFormat="false" ht="12.75" hidden="false" customHeight="false" outlineLevel="0" collapsed="false">
      <c r="C821" s="221"/>
      <c r="L821" s="121"/>
    </row>
    <row r="822" customFormat="false" ht="12.75" hidden="false" customHeight="false" outlineLevel="0" collapsed="false">
      <c r="C822" s="221"/>
      <c r="L822" s="121"/>
    </row>
    <row r="823" customFormat="false" ht="12.75" hidden="false" customHeight="false" outlineLevel="0" collapsed="false">
      <c r="C823" s="221"/>
      <c r="L823" s="121"/>
    </row>
    <row r="824" customFormat="false" ht="12.75" hidden="false" customHeight="false" outlineLevel="0" collapsed="false">
      <c r="C824" s="221"/>
      <c r="L824" s="121"/>
    </row>
    <row r="825" customFormat="false" ht="12.75" hidden="false" customHeight="false" outlineLevel="0" collapsed="false">
      <c r="C825" s="221"/>
      <c r="L825" s="121"/>
    </row>
    <row r="826" customFormat="false" ht="12.75" hidden="false" customHeight="false" outlineLevel="0" collapsed="false">
      <c r="C826" s="221"/>
      <c r="L826" s="121"/>
    </row>
    <row r="827" customFormat="false" ht="12.75" hidden="false" customHeight="false" outlineLevel="0" collapsed="false">
      <c r="C827" s="221"/>
      <c r="L827" s="121"/>
    </row>
    <row r="828" customFormat="false" ht="12.75" hidden="false" customHeight="false" outlineLevel="0" collapsed="false">
      <c r="C828" s="221"/>
      <c r="L828" s="121"/>
    </row>
    <row r="829" customFormat="false" ht="12.75" hidden="false" customHeight="false" outlineLevel="0" collapsed="false">
      <c r="C829" s="221"/>
      <c r="L829" s="121"/>
    </row>
    <row r="830" customFormat="false" ht="12.75" hidden="false" customHeight="false" outlineLevel="0" collapsed="false">
      <c r="C830" s="221"/>
      <c r="L830" s="121"/>
    </row>
    <row r="831" customFormat="false" ht="12.75" hidden="false" customHeight="false" outlineLevel="0" collapsed="false">
      <c r="C831" s="221"/>
      <c r="L831" s="121"/>
    </row>
    <row r="832" customFormat="false" ht="12.75" hidden="false" customHeight="false" outlineLevel="0" collapsed="false">
      <c r="C832" s="221"/>
      <c r="L832" s="121"/>
    </row>
    <row r="833" customFormat="false" ht="12.75" hidden="false" customHeight="false" outlineLevel="0" collapsed="false">
      <c r="C833" s="221"/>
      <c r="L833" s="121"/>
    </row>
    <row r="834" customFormat="false" ht="12.75" hidden="false" customHeight="false" outlineLevel="0" collapsed="false">
      <c r="C834" s="221"/>
      <c r="L834" s="121"/>
    </row>
    <row r="835" customFormat="false" ht="12.75" hidden="false" customHeight="false" outlineLevel="0" collapsed="false">
      <c r="C835" s="221"/>
      <c r="L835" s="121"/>
    </row>
    <row r="836" customFormat="false" ht="12.75" hidden="false" customHeight="false" outlineLevel="0" collapsed="false">
      <c r="C836" s="221"/>
      <c r="L836" s="121"/>
    </row>
    <row r="837" customFormat="false" ht="12.75" hidden="false" customHeight="false" outlineLevel="0" collapsed="false">
      <c r="C837" s="221"/>
      <c r="L837" s="121"/>
    </row>
    <row r="838" customFormat="false" ht="12.75" hidden="false" customHeight="false" outlineLevel="0" collapsed="false">
      <c r="C838" s="221"/>
      <c r="L838" s="121"/>
    </row>
    <row r="839" customFormat="false" ht="12.75" hidden="false" customHeight="false" outlineLevel="0" collapsed="false">
      <c r="C839" s="221"/>
      <c r="L839" s="121"/>
    </row>
    <row r="840" customFormat="false" ht="12.75" hidden="false" customHeight="false" outlineLevel="0" collapsed="false">
      <c r="C840" s="221"/>
      <c r="L840" s="121"/>
    </row>
    <row r="841" customFormat="false" ht="12.75" hidden="false" customHeight="false" outlineLevel="0" collapsed="false">
      <c r="C841" s="221"/>
      <c r="L841" s="121"/>
    </row>
    <row r="842" customFormat="false" ht="12.75" hidden="false" customHeight="false" outlineLevel="0" collapsed="false">
      <c r="C842" s="221"/>
      <c r="L842" s="121"/>
    </row>
    <row r="843" customFormat="false" ht="12.75" hidden="false" customHeight="false" outlineLevel="0" collapsed="false">
      <c r="C843" s="221"/>
      <c r="L843" s="121"/>
    </row>
    <row r="844" customFormat="false" ht="12.75" hidden="false" customHeight="false" outlineLevel="0" collapsed="false">
      <c r="C844" s="221"/>
      <c r="L844" s="121"/>
    </row>
    <row r="845" customFormat="false" ht="12.75" hidden="false" customHeight="false" outlineLevel="0" collapsed="false">
      <c r="C845" s="221"/>
      <c r="L845" s="121"/>
    </row>
    <row r="846" customFormat="false" ht="12.75" hidden="false" customHeight="false" outlineLevel="0" collapsed="false">
      <c r="C846" s="221"/>
      <c r="L846" s="121"/>
    </row>
    <row r="847" customFormat="false" ht="12.75" hidden="false" customHeight="false" outlineLevel="0" collapsed="false">
      <c r="C847" s="221"/>
      <c r="L847" s="121"/>
    </row>
    <row r="848" customFormat="false" ht="12.75" hidden="false" customHeight="false" outlineLevel="0" collapsed="false">
      <c r="C848" s="221"/>
      <c r="L848" s="121"/>
    </row>
    <row r="849" customFormat="false" ht="12.75" hidden="false" customHeight="false" outlineLevel="0" collapsed="false">
      <c r="C849" s="221"/>
      <c r="L849" s="121"/>
    </row>
    <row r="850" customFormat="false" ht="12.75" hidden="false" customHeight="false" outlineLevel="0" collapsed="false">
      <c r="C850" s="221"/>
      <c r="L850" s="121"/>
    </row>
    <row r="851" customFormat="false" ht="12.75" hidden="false" customHeight="false" outlineLevel="0" collapsed="false">
      <c r="C851" s="221"/>
      <c r="L851" s="121"/>
    </row>
    <row r="852" customFormat="false" ht="12.75" hidden="false" customHeight="false" outlineLevel="0" collapsed="false">
      <c r="C852" s="221"/>
      <c r="L852" s="121"/>
    </row>
    <row r="853" customFormat="false" ht="12.75" hidden="false" customHeight="false" outlineLevel="0" collapsed="false">
      <c r="C853" s="221"/>
      <c r="L853" s="121"/>
    </row>
    <row r="854" customFormat="false" ht="12.75" hidden="false" customHeight="false" outlineLevel="0" collapsed="false">
      <c r="C854" s="221"/>
      <c r="L854" s="121"/>
    </row>
    <row r="855" customFormat="false" ht="12.75" hidden="false" customHeight="false" outlineLevel="0" collapsed="false">
      <c r="C855" s="221"/>
      <c r="L855" s="121"/>
    </row>
    <row r="856" customFormat="false" ht="12.75" hidden="false" customHeight="false" outlineLevel="0" collapsed="false">
      <c r="C856" s="221"/>
      <c r="L856" s="121"/>
    </row>
    <row r="857" customFormat="false" ht="12.75" hidden="false" customHeight="false" outlineLevel="0" collapsed="false">
      <c r="C857" s="221"/>
      <c r="L857" s="121"/>
    </row>
    <row r="858" customFormat="false" ht="12.75" hidden="false" customHeight="false" outlineLevel="0" collapsed="false">
      <c r="C858" s="221"/>
      <c r="L858" s="121"/>
    </row>
    <row r="859" customFormat="false" ht="12.75" hidden="false" customHeight="false" outlineLevel="0" collapsed="false">
      <c r="C859" s="221"/>
      <c r="L859" s="121"/>
    </row>
    <row r="860" customFormat="false" ht="12.75" hidden="false" customHeight="false" outlineLevel="0" collapsed="false">
      <c r="C860" s="221"/>
      <c r="L860" s="121"/>
    </row>
    <row r="861" customFormat="false" ht="12.75" hidden="false" customHeight="false" outlineLevel="0" collapsed="false">
      <c r="C861" s="221"/>
      <c r="L861" s="121"/>
    </row>
    <row r="862" customFormat="false" ht="12.75" hidden="false" customHeight="false" outlineLevel="0" collapsed="false">
      <c r="C862" s="221"/>
      <c r="L862" s="121"/>
    </row>
    <row r="863" customFormat="false" ht="12.75" hidden="false" customHeight="false" outlineLevel="0" collapsed="false">
      <c r="C863" s="221"/>
      <c r="L863" s="121"/>
    </row>
    <row r="864" customFormat="false" ht="12.75" hidden="false" customHeight="false" outlineLevel="0" collapsed="false">
      <c r="C864" s="221"/>
      <c r="L864" s="121"/>
    </row>
    <row r="865" customFormat="false" ht="12.75" hidden="false" customHeight="false" outlineLevel="0" collapsed="false">
      <c r="C865" s="221"/>
      <c r="L865" s="121"/>
    </row>
    <row r="866" customFormat="false" ht="12.75" hidden="false" customHeight="false" outlineLevel="0" collapsed="false">
      <c r="C866" s="221"/>
      <c r="L866" s="121"/>
    </row>
    <row r="867" customFormat="false" ht="12.75" hidden="false" customHeight="false" outlineLevel="0" collapsed="false">
      <c r="C867" s="221"/>
      <c r="L867" s="121"/>
    </row>
    <row r="868" customFormat="false" ht="12.75" hidden="false" customHeight="false" outlineLevel="0" collapsed="false">
      <c r="C868" s="221"/>
      <c r="L868" s="121"/>
    </row>
    <row r="869" customFormat="false" ht="12.75" hidden="false" customHeight="false" outlineLevel="0" collapsed="false">
      <c r="C869" s="221"/>
      <c r="L869" s="121"/>
    </row>
    <row r="870" customFormat="false" ht="12.75" hidden="false" customHeight="false" outlineLevel="0" collapsed="false">
      <c r="C870" s="221"/>
      <c r="L870" s="121"/>
    </row>
    <row r="871" customFormat="false" ht="12.75" hidden="false" customHeight="false" outlineLevel="0" collapsed="false">
      <c r="C871" s="221"/>
      <c r="L871" s="121"/>
    </row>
    <row r="872" customFormat="false" ht="12.75" hidden="false" customHeight="false" outlineLevel="0" collapsed="false">
      <c r="C872" s="221"/>
      <c r="L872" s="121"/>
    </row>
    <row r="873" customFormat="false" ht="12.75" hidden="false" customHeight="false" outlineLevel="0" collapsed="false">
      <c r="C873" s="221"/>
      <c r="L873" s="121"/>
    </row>
    <row r="874" customFormat="false" ht="12.75" hidden="false" customHeight="false" outlineLevel="0" collapsed="false">
      <c r="C874" s="221"/>
      <c r="L874" s="121"/>
    </row>
    <row r="875" customFormat="false" ht="12.75" hidden="false" customHeight="false" outlineLevel="0" collapsed="false">
      <c r="C875" s="221"/>
      <c r="L875" s="121"/>
    </row>
    <row r="876" customFormat="false" ht="12.75" hidden="false" customHeight="false" outlineLevel="0" collapsed="false">
      <c r="C876" s="221"/>
      <c r="L876" s="121"/>
    </row>
    <row r="877" customFormat="false" ht="12.75" hidden="false" customHeight="false" outlineLevel="0" collapsed="false">
      <c r="C877" s="221"/>
      <c r="L877" s="121"/>
    </row>
    <row r="878" customFormat="false" ht="12.75" hidden="false" customHeight="false" outlineLevel="0" collapsed="false">
      <c r="C878" s="221"/>
      <c r="L878" s="121"/>
    </row>
    <row r="879" customFormat="false" ht="12.75" hidden="false" customHeight="false" outlineLevel="0" collapsed="false">
      <c r="C879" s="221"/>
      <c r="L879" s="121"/>
    </row>
    <row r="880" customFormat="false" ht="12.75" hidden="false" customHeight="false" outlineLevel="0" collapsed="false">
      <c r="C880" s="221"/>
      <c r="L880" s="121"/>
    </row>
    <row r="881" customFormat="false" ht="12.75" hidden="false" customHeight="false" outlineLevel="0" collapsed="false">
      <c r="C881" s="221"/>
      <c r="L881" s="121"/>
    </row>
    <row r="882" customFormat="false" ht="12.75" hidden="false" customHeight="false" outlineLevel="0" collapsed="false">
      <c r="C882" s="221"/>
      <c r="L882" s="121"/>
    </row>
    <row r="883" customFormat="false" ht="12.75" hidden="false" customHeight="false" outlineLevel="0" collapsed="false">
      <c r="C883" s="221"/>
      <c r="L883" s="121"/>
    </row>
    <row r="884" customFormat="false" ht="12.75" hidden="false" customHeight="false" outlineLevel="0" collapsed="false">
      <c r="C884" s="221"/>
      <c r="L884" s="121"/>
    </row>
    <row r="885" customFormat="false" ht="12.75" hidden="false" customHeight="false" outlineLevel="0" collapsed="false">
      <c r="C885" s="221"/>
      <c r="L885" s="121"/>
    </row>
    <row r="886" customFormat="false" ht="12.75" hidden="false" customHeight="false" outlineLevel="0" collapsed="false">
      <c r="C886" s="221"/>
      <c r="L886" s="121"/>
    </row>
    <row r="887" customFormat="false" ht="12.75" hidden="false" customHeight="false" outlineLevel="0" collapsed="false">
      <c r="C887" s="221"/>
      <c r="L887" s="121"/>
    </row>
    <row r="888" customFormat="false" ht="12.75" hidden="false" customHeight="false" outlineLevel="0" collapsed="false">
      <c r="C888" s="221"/>
      <c r="L888" s="121"/>
    </row>
    <row r="889" customFormat="false" ht="12.75" hidden="false" customHeight="false" outlineLevel="0" collapsed="false">
      <c r="C889" s="221"/>
      <c r="L889" s="121"/>
    </row>
    <row r="890" customFormat="false" ht="12.75" hidden="false" customHeight="false" outlineLevel="0" collapsed="false">
      <c r="C890" s="221"/>
      <c r="L890" s="121"/>
    </row>
    <row r="891" customFormat="false" ht="12.75" hidden="false" customHeight="false" outlineLevel="0" collapsed="false">
      <c r="C891" s="221"/>
      <c r="L891" s="121"/>
    </row>
    <row r="892" customFormat="false" ht="12.75" hidden="false" customHeight="false" outlineLevel="0" collapsed="false">
      <c r="C892" s="221"/>
      <c r="L892" s="121"/>
    </row>
    <row r="893" customFormat="false" ht="12.75" hidden="false" customHeight="false" outlineLevel="0" collapsed="false">
      <c r="C893" s="221"/>
      <c r="L893" s="121"/>
    </row>
    <row r="894" customFormat="false" ht="12.75" hidden="false" customHeight="false" outlineLevel="0" collapsed="false">
      <c r="C894" s="221"/>
      <c r="L894" s="121"/>
    </row>
    <row r="895" customFormat="false" ht="12.75" hidden="false" customHeight="false" outlineLevel="0" collapsed="false">
      <c r="C895" s="221"/>
      <c r="L895" s="121"/>
    </row>
    <row r="896" customFormat="false" ht="12.75" hidden="false" customHeight="false" outlineLevel="0" collapsed="false">
      <c r="C896" s="221"/>
      <c r="L896" s="121"/>
    </row>
    <row r="897" customFormat="false" ht="12.75" hidden="false" customHeight="false" outlineLevel="0" collapsed="false">
      <c r="C897" s="221"/>
      <c r="L897" s="121"/>
    </row>
    <row r="898" customFormat="false" ht="12.75" hidden="false" customHeight="false" outlineLevel="0" collapsed="false">
      <c r="C898" s="221"/>
      <c r="L898" s="121"/>
    </row>
    <row r="899" customFormat="false" ht="12.75" hidden="false" customHeight="false" outlineLevel="0" collapsed="false">
      <c r="C899" s="221"/>
      <c r="L899" s="121"/>
    </row>
    <row r="900" customFormat="false" ht="12.75" hidden="false" customHeight="false" outlineLevel="0" collapsed="false">
      <c r="C900" s="221"/>
      <c r="L900" s="121"/>
    </row>
    <row r="901" customFormat="false" ht="12.75" hidden="false" customHeight="false" outlineLevel="0" collapsed="false">
      <c r="C901" s="221"/>
      <c r="L901" s="121"/>
    </row>
    <row r="902" customFormat="false" ht="12.75" hidden="false" customHeight="false" outlineLevel="0" collapsed="false">
      <c r="C902" s="221"/>
      <c r="L902" s="121"/>
    </row>
    <row r="903" customFormat="false" ht="12.75" hidden="false" customHeight="false" outlineLevel="0" collapsed="false">
      <c r="C903" s="221"/>
      <c r="L903" s="121"/>
    </row>
    <row r="904" customFormat="false" ht="12.75" hidden="false" customHeight="false" outlineLevel="0" collapsed="false">
      <c r="C904" s="221"/>
      <c r="L904" s="121"/>
    </row>
    <row r="905" customFormat="false" ht="12.75" hidden="false" customHeight="false" outlineLevel="0" collapsed="false">
      <c r="C905" s="221"/>
      <c r="L905" s="121"/>
    </row>
    <row r="906" customFormat="false" ht="12.75" hidden="false" customHeight="false" outlineLevel="0" collapsed="false">
      <c r="C906" s="221"/>
      <c r="L906" s="121"/>
    </row>
    <row r="907" customFormat="false" ht="12.75" hidden="false" customHeight="false" outlineLevel="0" collapsed="false">
      <c r="C907" s="221"/>
      <c r="L907" s="121"/>
    </row>
    <row r="908" customFormat="false" ht="12.75" hidden="false" customHeight="false" outlineLevel="0" collapsed="false">
      <c r="C908" s="221"/>
      <c r="L908" s="121"/>
    </row>
    <row r="909" customFormat="false" ht="12.75" hidden="false" customHeight="false" outlineLevel="0" collapsed="false">
      <c r="C909" s="221"/>
      <c r="L909" s="121"/>
    </row>
    <row r="910" customFormat="false" ht="12.75" hidden="false" customHeight="false" outlineLevel="0" collapsed="false">
      <c r="C910" s="221"/>
      <c r="L910" s="121"/>
    </row>
    <row r="911" customFormat="false" ht="12.75" hidden="false" customHeight="false" outlineLevel="0" collapsed="false">
      <c r="C911" s="221"/>
      <c r="L911" s="121"/>
    </row>
    <row r="912" customFormat="false" ht="12.75" hidden="false" customHeight="false" outlineLevel="0" collapsed="false">
      <c r="C912" s="221"/>
      <c r="L912" s="121"/>
    </row>
    <row r="913" customFormat="false" ht="12.75" hidden="false" customHeight="false" outlineLevel="0" collapsed="false">
      <c r="C913" s="221"/>
      <c r="L913" s="121"/>
    </row>
    <row r="914" customFormat="false" ht="12.75" hidden="false" customHeight="false" outlineLevel="0" collapsed="false">
      <c r="C914" s="221"/>
      <c r="L914" s="121"/>
    </row>
    <row r="915" customFormat="false" ht="12.75" hidden="false" customHeight="false" outlineLevel="0" collapsed="false">
      <c r="C915" s="221"/>
      <c r="L915" s="121"/>
    </row>
    <row r="916" customFormat="false" ht="12.75" hidden="false" customHeight="false" outlineLevel="0" collapsed="false">
      <c r="C916" s="221"/>
      <c r="L916" s="121"/>
    </row>
    <row r="917" customFormat="false" ht="12.75" hidden="false" customHeight="false" outlineLevel="0" collapsed="false">
      <c r="C917" s="221"/>
      <c r="L917" s="121"/>
    </row>
    <row r="918" customFormat="false" ht="12.75" hidden="false" customHeight="false" outlineLevel="0" collapsed="false">
      <c r="C918" s="221"/>
      <c r="L918" s="121"/>
    </row>
    <row r="919" customFormat="false" ht="12.75" hidden="false" customHeight="false" outlineLevel="0" collapsed="false">
      <c r="C919" s="221"/>
      <c r="L919" s="121"/>
    </row>
    <row r="920" customFormat="false" ht="12.75" hidden="false" customHeight="false" outlineLevel="0" collapsed="false">
      <c r="C920" s="221"/>
      <c r="L920" s="121"/>
    </row>
    <row r="921" customFormat="false" ht="12.75" hidden="false" customHeight="false" outlineLevel="0" collapsed="false">
      <c r="C921" s="221"/>
      <c r="L921" s="121"/>
    </row>
    <row r="922" customFormat="false" ht="12.75" hidden="false" customHeight="false" outlineLevel="0" collapsed="false">
      <c r="C922" s="221"/>
      <c r="L922" s="121"/>
    </row>
    <row r="923" customFormat="false" ht="12.75" hidden="false" customHeight="false" outlineLevel="0" collapsed="false">
      <c r="C923" s="221"/>
      <c r="L923" s="121"/>
    </row>
    <row r="924" customFormat="false" ht="12.75" hidden="false" customHeight="false" outlineLevel="0" collapsed="false">
      <c r="C924" s="221"/>
      <c r="L924" s="121"/>
    </row>
    <row r="925" customFormat="false" ht="12.75" hidden="false" customHeight="false" outlineLevel="0" collapsed="false">
      <c r="C925" s="221"/>
      <c r="L925" s="121"/>
    </row>
    <row r="926" customFormat="false" ht="12.75" hidden="false" customHeight="false" outlineLevel="0" collapsed="false">
      <c r="C926" s="221"/>
      <c r="L926" s="121"/>
    </row>
    <row r="927" customFormat="false" ht="12.75" hidden="false" customHeight="false" outlineLevel="0" collapsed="false">
      <c r="C927" s="221"/>
      <c r="L927" s="121"/>
    </row>
    <row r="928" customFormat="false" ht="12.75" hidden="false" customHeight="false" outlineLevel="0" collapsed="false">
      <c r="C928" s="221"/>
      <c r="L928" s="121"/>
    </row>
    <row r="929" customFormat="false" ht="12.75" hidden="false" customHeight="false" outlineLevel="0" collapsed="false">
      <c r="C929" s="221"/>
      <c r="L929" s="121"/>
    </row>
    <row r="930" customFormat="false" ht="12.75" hidden="false" customHeight="false" outlineLevel="0" collapsed="false">
      <c r="C930" s="221"/>
      <c r="L930" s="121"/>
    </row>
    <row r="931" customFormat="false" ht="12.75" hidden="false" customHeight="false" outlineLevel="0" collapsed="false">
      <c r="C931" s="221"/>
      <c r="L931" s="121"/>
    </row>
    <row r="932" customFormat="false" ht="12.75" hidden="false" customHeight="false" outlineLevel="0" collapsed="false">
      <c r="C932" s="221"/>
      <c r="L932" s="121"/>
    </row>
    <row r="933" customFormat="false" ht="12.75" hidden="false" customHeight="false" outlineLevel="0" collapsed="false">
      <c r="C933" s="221"/>
      <c r="L933" s="121"/>
    </row>
    <row r="934" customFormat="false" ht="12.75" hidden="false" customHeight="false" outlineLevel="0" collapsed="false">
      <c r="C934" s="221"/>
      <c r="L934" s="121"/>
    </row>
    <row r="935" customFormat="false" ht="12.75" hidden="false" customHeight="false" outlineLevel="0" collapsed="false">
      <c r="C935" s="221"/>
      <c r="L935" s="121"/>
    </row>
    <row r="936" customFormat="false" ht="12.75" hidden="false" customHeight="false" outlineLevel="0" collapsed="false">
      <c r="C936" s="221"/>
      <c r="L936" s="121"/>
    </row>
    <row r="937" customFormat="false" ht="12.75" hidden="false" customHeight="false" outlineLevel="0" collapsed="false">
      <c r="C937" s="221"/>
      <c r="L937" s="121"/>
    </row>
    <row r="938" customFormat="false" ht="12.75" hidden="false" customHeight="false" outlineLevel="0" collapsed="false">
      <c r="C938" s="221"/>
      <c r="L938" s="121"/>
    </row>
    <row r="939" customFormat="false" ht="12.75" hidden="false" customHeight="false" outlineLevel="0" collapsed="false">
      <c r="C939" s="221"/>
      <c r="L939" s="121"/>
    </row>
    <row r="940" customFormat="false" ht="12.75" hidden="false" customHeight="false" outlineLevel="0" collapsed="false">
      <c r="C940" s="221"/>
      <c r="L940" s="121"/>
    </row>
    <row r="941" customFormat="false" ht="12.75" hidden="false" customHeight="false" outlineLevel="0" collapsed="false">
      <c r="C941" s="221"/>
      <c r="L941" s="121"/>
    </row>
    <row r="942" customFormat="false" ht="12.75" hidden="false" customHeight="false" outlineLevel="0" collapsed="false">
      <c r="C942" s="221"/>
      <c r="L942" s="121"/>
    </row>
    <row r="943" customFormat="false" ht="12.75" hidden="false" customHeight="false" outlineLevel="0" collapsed="false">
      <c r="C943" s="221"/>
      <c r="L943" s="121"/>
    </row>
    <row r="944" customFormat="false" ht="12.75" hidden="false" customHeight="false" outlineLevel="0" collapsed="false">
      <c r="C944" s="221"/>
      <c r="L944" s="121"/>
    </row>
    <row r="945" customFormat="false" ht="12.75" hidden="false" customHeight="false" outlineLevel="0" collapsed="false">
      <c r="C945" s="221"/>
      <c r="L945" s="121"/>
    </row>
    <row r="946" customFormat="false" ht="12.75" hidden="false" customHeight="false" outlineLevel="0" collapsed="false">
      <c r="C946" s="221"/>
      <c r="L946" s="121"/>
    </row>
    <row r="947" customFormat="false" ht="12.75" hidden="false" customHeight="false" outlineLevel="0" collapsed="false">
      <c r="C947" s="221"/>
      <c r="L947" s="121"/>
    </row>
    <row r="948" customFormat="false" ht="12.75" hidden="false" customHeight="false" outlineLevel="0" collapsed="false">
      <c r="C948" s="221"/>
      <c r="L948" s="121"/>
    </row>
    <row r="949" customFormat="false" ht="12.75" hidden="false" customHeight="false" outlineLevel="0" collapsed="false">
      <c r="C949" s="221"/>
      <c r="L949" s="121"/>
    </row>
    <row r="950" customFormat="false" ht="12.75" hidden="false" customHeight="false" outlineLevel="0" collapsed="false">
      <c r="C950" s="221"/>
      <c r="L950" s="121"/>
    </row>
    <row r="951" customFormat="false" ht="12.75" hidden="false" customHeight="false" outlineLevel="0" collapsed="false">
      <c r="C951" s="221"/>
      <c r="L951" s="121"/>
    </row>
    <row r="952" customFormat="false" ht="12.75" hidden="false" customHeight="false" outlineLevel="0" collapsed="false">
      <c r="C952" s="221"/>
      <c r="L952" s="121"/>
    </row>
    <row r="953" customFormat="false" ht="12.75" hidden="false" customHeight="false" outlineLevel="0" collapsed="false">
      <c r="C953" s="221"/>
      <c r="L953" s="121"/>
    </row>
    <row r="954" customFormat="false" ht="12.75" hidden="false" customHeight="false" outlineLevel="0" collapsed="false">
      <c r="C954" s="221"/>
      <c r="L954" s="121"/>
    </row>
    <row r="955" customFormat="false" ht="12.75" hidden="false" customHeight="false" outlineLevel="0" collapsed="false">
      <c r="C955" s="221"/>
      <c r="L955" s="121"/>
    </row>
    <row r="956" customFormat="false" ht="12.75" hidden="false" customHeight="false" outlineLevel="0" collapsed="false">
      <c r="C956" s="221"/>
      <c r="L956" s="121"/>
    </row>
    <row r="957" customFormat="false" ht="12.75" hidden="false" customHeight="false" outlineLevel="0" collapsed="false">
      <c r="C957" s="221"/>
      <c r="L957" s="121"/>
    </row>
    <row r="958" customFormat="false" ht="12.75" hidden="false" customHeight="false" outlineLevel="0" collapsed="false">
      <c r="C958" s="221"/>
      <c r="L958" s="121"/>
    </row>
    <row r="959" customFormat="false" ht="12.75" hidden="false" customHeight="false" outlineLevel="0" collapsed="false">
      <c r="C959" s="221"/>
      <c r="L959" s="121"/>
    </row>
    <row r="960" customFormat="false" ht="12.75" hidden="false" customHeight="false" outlineLevel="0" collapsed="false">
      <c r="C960" s="221"/>
      <c r="L960" s="121"/>
    </row>
    <row r="961" customFormat="false" ht="12.75" hidden="false" customHeight="false" outlineLevel="0" collapsed="false">
      <c r="C961" s="221"/>
      <c r="L961" s="121"/>
    </row>
    <row r="962" customFormat="false" ht="12.75" hidden="false" customHeight="false" outlineLevel="0" collapsed="false">
      <c r="C962" s="221"/>
      <c r="L962" s="121"/>
    </row>
    <row r="963" customFormat="false" ht="12.75" hidden="false" customHeight="false" outlineLevel="0" collapsed="false">
      <c r="C963" s="221"/>
      <c r="L963" s="121"/>
    </row>
    <row r="964" customFormat="false" ht="12.75" hidden="false" customHeight="false" outlineLevel="0" collapsed="false">
      <c r="C964" s="221"/>
      <c r="L964" s="121"/>
    </row>
    <row r="965" customFormat="false" ht="12.75" hidden="false" customHeight="false" outlineLevel="0" collapsed="false">
      <c r="C965" s="221"/>
      <c r="L965" s="121"/>
    </row>
    <row r="966" customFormat="false" ht="12.75" hidden="false" customHeight="false" outlineLevel="0" collapsed="false">
      <c r="C966" s="221"/>
      <c r="L966" s="121"/>
    </row>
    <row r="967" customFormat="false" ht="12.75" hidden="false" customHeight="false" outlineLevel="0" collapsed="false">
      <c r="C967" s="221"/>
      <c r="L967" s="121"/>
    </row>
    <row r="968" customFormat="false" ht="12.75" hidden="false" customHeight="false" outlineLevel="0" collapsed="false">
      <c r="C968" s="221"/>
      <c r="L968" s="121"/>
    </row>
    <row r="969" customFormat="false" ht="12.75" hidden="false" customHeight="false" outlineLevel="0" collapsed="false">
      <c r="C969" s="221"/>
      <c r="L969" s="121"/>
    </row>
    <row r="970" customFormat="false" ht="12.75" hidden="false" customHeight="false" outlineLevel="0" collapsed="false">
      <c r="C970" s="221"/>
      <c r="L970" s="121"/>
    </row>
    <row r="971" customFormat="false" ht="12.75" hidden="false" customHeight="false" outlineLevel="0" collapsed="false">
      <c r="C971" s="221"/>
      <c r="L971" s="121"/>
    </row>
    <row r="972" customFormat="false" ht="12.75" hidden="false" customHeight="false" outlineLevel="0" collapsed="false">
      <c r="C972" s="221"/>
      <c r="L972" s="121"/>
    </row>
    <row r="973" customFormat="false" ht="12.75" hidden="false" customHeight="false" outlineLevel="0" collapsed="false">
      <c r="C973" s="221"/>
      <c r="L973" s="121"/>
    </row>
    <row r="974" customFormat="false" ht="12.75" hidden="false" customHeight="false" outlineLevel="0" collapsed="false">
      <c r="C974" s="221"/>
      <c r="L974" s="121"/>
    </row>
    <row r="975" customFormat="false" ht="12.75" hidden="false" customHeight="false" outlineLevel="0" collapsed="false">
      <c r="C975" s="221"/>
      <c r="L975" s="121"/>
    </row>
    <row r="976" customFormat="false" ht="12.75" hidden="false" customHeight="false" outlineLevel="0" collapsed="false">
      <c r="C976" s="221"/>
      <c r="L976" s="121"/>
    </row>
    <row r="977" customFormat="false" ht="12.75" hidden="false" customHeight="false" outlineLevel="0" collapsed="false">
      <c r="C977" s="221"/>
      <c r="L977" s="121"/>
    </row>
    <row r="978" customFormat="false" ht="12.75" hidden="false" customHeight="false" outlineLevel="0" collapsed="false">
      <c r="C978" s="221"/>
      <c r="L978" s="121"/>
    </row>
    <row r="979" customFormat="false" ht="12.75" hidden="false" customHeight="false" outlineLevel="0" collapsed="false">
      <c r="C979" s="221"/>
      <c r="L979" s="121"/>
    </row>
    <row r="980" customFormat="false" ht="12.75" hidden="false" customHeight="false" outlineLevel="0" collapsed="false">
      <c r="C980" s="221"/>
      <c r="L980" s="121"/>
    </row>
    <row r="981" customFormat="false" ht="12.75" hidden="false" customHeight="false" outlineLevel="0" collapsed="false">
      <c r="C981" s="221"/>
      <c r="L981" s="121"/>
    </row>
    <row r="982" customFormat="false" ht="12.75" hidden="false" customHeight="false" outlineLevel="0" collapsed="false">
      <c r="C982" s="221"/>
      <c r="L982" s="121"/>
    </row>
    <row r="983" customFormat="false" ht="12.75" hidden="false" customHeight="false" outlineLevel="0" collapsed="false">
      <c r="C983" s="221"/>
      <c r="L983" s="121"/>
    </row>
    <row r="984" customFormat="false" ht="12.75" hidden="false" customHeight="false" outlineLevel="0" collapsed="false">
      <c r="C984" s="221"/>
      <c r="L984" s="121"/>
    </row>
    <row r="985" customFormat="false" ht="12.75" hidden="false" customHeight="false" outlineLevel="0" collapsed="false">
      <c r="C985" s="221"/>
      <c r="L985" s="121"/>
    </row>
    <row r="986" customFormat="false" ht="12.75" hidden="false" customHeight="false" outlineLevel="0" collapsed="false">
      <c r="C986" s="221"/>
      <c r="L986" s="121"/>
    </row>
    <row r="987" customFormat="false" ht="12.75" hidden="false" customHeight="false" outlineLevel="0" collapsed="false">
      <c r="C987" s="221"/>
      <c r="L987" s="121"/>
    </row>
    <row r="988" customFormat="false" ht="12.75" hidden="false" customHeight="false" outlineLevel="0" collapsed="false">
      <c r="C988" s="221"/>
      <c r="L988" s="121"/>
    </row>
    <row r="989" customFormat="false" ht="12.75" hidden="false" customHeight="false" outlineLevel="0" collapsed="false">
      <c r="C989" s="221"/>
      <c r="L989" s="121"/>
    </row>
    <row r="990" customFormat="false" ht="12.75" hidden="false" customHeight="false" outlineLevel="0" collapsed="false">
      <c r="C990" s="221"/>
      <c r="L990" s="121"/>
    </row>
    <row r="991" customFormat="false" ht="12.75" hidden="false" customHeight="false" outlineLevel="0" collapsed="false">
      <c r="C991" s="221"/>
      <c r="L991" s="121"/>
    </row>
    <row r="992" customFormat="false" ht="12.75" hidden="false" customHeight="false" outlineLevel="0" collapsed="false">
      <c r="C992" s="221"/>
      <c r="L992" s="121"/>
    </row>
    <row r="993" customFormat="false" ht="12.75" hidden="false" customHeight="false" outlineLevel="0" collapsed="false">
      <c r="C993" s="221"/>
      <c r="L993" s="121"/>
    </row>
    <row r="994" customFormat="false" ht="12.75" hidden="false" customHeight="false" outlineLevel="0" collapsed="false">
      <c r="C994" s="221"/>
      <c r="L994" s="121"/>
    </row>
    <row r="995" customFormat="false" ht="12.75" hidden="false" customHeight="false" outlineLevel="0" collapsed="false">
      <c r="C995" s="221"/>
      <c r="L995" s="121"/>
    </row>
    <row r="996" customFormat="false" ht="12.75" hidden="false" customHeight="false" outlineLevel="0" collapsed="false">
      <c r="C996" s="221"/>
      <c r="L996" s="121"/>
    </row>
    <row r="997" customFormat="false" ht="12.75" hidden="false" customHeight="false" outlineLevel="0" collapsed="false">
      <c r="C997" s="221"/>
      <c r="L997" s="121"/>
    </row>
    <row r="998" customFormat="false" ht="12.75" hidden="false" customHeight="false" outlineLevel="0" collapsed="false">
      <c r="C998" s="221"/>
      <c r="L998" s="121"/>
    </row>
    <row r="999" customFormat="false" ht="12.75" hidden="false" customHeight="false" outlineLevel="0" collapsed="false">
      <c r="C999" s="221"/>
      <c r="L999" s="121"/>
    </row>
    <row r="1000" customFormat="false" ht="12.75" hidden="false" customHeight="false" outlineLevel="0" collapsed="false">
      <c r="C1000" s="221"/>
      <c r="L1000" s="121"/>
    </row>
    <row r="1001" customFormat="false" ht="12.75" hidden="false" customHeight="false" outlineLevel="0" collapsed="false">
      <c r="C1001" s="221"/>
      <c r="L1001" s="121"/>
    </row>
    <row r="1002" customFormat="false" ht="12.75" hidden="false" customHeight="false" outlineLevel="0" collapsed="false">
      <c r="C1002" s="221"/>
      <c r="L1002" s="121"/>
    </row>
    <row r="1003" customFormat="false" ht="12.75" hidden="false" customHeight="false" outlineLevel="0" collapsed="false">
      <c r="C1003" s="221"/>
      <c r="L1003" s="121"/>
    </row>
    <row r="1004" customFormat="false" ht="12.75" hidden="false" customHeight="false" outlineLevel="0" collapsed="false">
      <c r="C1004" s="221"/>
      <c r="L1004" s="121"/>
    </row>
    <row r="1005" customFormat="false" ht="12.75" hidden="false" customHeight="false" outlineLevel="0" collapsed="false">
      <c r="C1005" s="221"/>
      <c r="L1005" s="121"/>
    </row>
    <row r="1006" customFormat="false" ht="12.75" hidden="false" customHeight="false" outlineLevel="0" collapsed="false">
      <c r="C1006" s="221"/>
      <c r="L1006" s="121"/>
    </row>
    <row r="1007" customFormat="false" ht="12.75" hidden="false" customHeight="false" outlineLevel="0" collapsed="false">
      <c r="C1007" s="221"/>
      <c r="L1007" s="121"/>
    </row>
    <row r="1008" customFormat="false" ht="12.75" hidden="false" customHeight="false" outlineLevel="0" collapsed="false">
      <c r="C1008" s="221"/>
      <c r="L1008" s="121"/>
    </row>
    <row r="1009" customFormat="false" ht="12.75" hidden="false" customHeight="false" outlineLevel="0" collapsed="false">
      <c r="C1009" s="221"/>
      <c r="L1009" s="121"/>
    </row>
    <row r="1010" customFormat="false" ht="12.75" hidden="false" customHeight="false" outlineLevel="0" collapsed="false">
      <c r="C1010" s="221"/>
      <c r="L1010" s="121"/>
    </row>
    <row r="1011" customFormat="false" ht="12.75" hidden="false" customHeight="false" outlineLevel="0" collapsed="false">
      <c r="C1011" s="221"/>
      <c r="L1011" s="121"/>
    </row>
    <row r="1012" customFormat="false" ht="12.75" hidden="false" customHeight="false" outlineLevel="0" collapsed="false">
      <c r="C1012" s="221"/>
      <c r="L1012" s="121"/>
    </row>
    <row r="1013" customFormat="false" ht="12.75" hidden="false" customHeight="false" outlineLevel="0" collapsed="false">
      <c r="C1013" s="221"/>
      <c r="L1013" s="121"/>
    </row>
    <row r="1014" customFormat="false" ht="12.75" hidden="false" customHeight="false" outlineLevel="0" collapsed="false">
      <c r="C1014" s="221"/>
      <c r="L1014" s="121"/>
    </row>
    <row r="1015" customFormat="false" ht="12.75" hidden="false" customHeight="false" outlineLevel="0" collapsed="false">
      <c r="C1015" s="221"/>
      <c r="L1015" s="121"/>
    </row>
    <row r="1016" customFormat="false" ht="12.75" hidden="false" customHeight="false" outlineLevel="0" collapsed="false">
      <c r="C1016" s="221"/>
      <c r="L1016" s="121"/>
    </row>
    <row r="1017" customFormat="false" ht="12.75" hidden="false" customHeight="false" outlineLevel="0" collapsed="false">
      <c r="C1017" s="221"/>
      <c r="L1017" s="121"/>
    </row>
    <row r="1018" customFormat="false" ht="12.75" hidden="false" customHeight="false" outlineLevel="0" collapsed="false">
      <c r="C1018" s="221"/>
      <c r="L1018" s="121"/>
    </row>
    <row r="1019" customFormat="false" ht="12.75" hidden="false" customHeight="false" outlineLevel="0" collapsed="false">
      <c r="C1019" s="221"/>
      <c r="L1019" s="121"/>
    </row>
    <row r="1020" customFormat="false" ht="12.75" hidden="false" customHeight="false" outlineLevel="0" collapsed="false">
      <c r="C1020" s="221"/>
      <c r="L1020" s="121"/>
    </row>
    <row r="1021" customFormat="false" ht="12.75" hidden="false" customHeight="false" outlineLevel="0" collapsed="false">
      <c r="C1021" s="221"/>
      <c r="L1021" s="121"/>
    </row>
    <row r="1022" customFormat="false" ht="12.75" hidden="false" customHeight="false" outlineLevel="0" collapsed="false">
      <c r="C1022" s="221"/>
      <c r="L1022" s="121"/>
    </row>
    <row r="1023" customFormat="false" ht="12.75" hidden="false" customHeight="false" outlineLevel="0" collapsed="false">
      <c r="C1023" s="221"/>
      <c r="L1023" s="121"/>
    </row>
    <row r="1024" customFormat="false" ht="12.75" hidden="false" customHeight="false" outlineLevel="0" collapsed="false">
      <c r="C1024" s="221"/>
      <c r="L1024" s="121"/>
    </row>
    <row r="1025" customFormat="false" ht="12.75" hidden="false" customHeight="false" outlineLevel="0" collapsed="false">
      <c r="C1025" s="221"/>
      <c r="L1025" s="121"/>
    </row>
    <row r="1026" customFormat="false" ht="12.75" hidden="false" customHeight="false" outlineLevel="0" collapsed="false">
      <c r="C1026" s="221"/>
      <c r="L1026" s="121"/>
    </row>
    <row r="1027" customFormat="false" ht="12.75" hidden="false" customHeight="false" outlineLevel="0" collapsed="false">
      <c r="C1027" s="221"/>
      <c r="L1027" s="121"/>
    </row>
    <row r="1028" customFormat="false" ht="12.75" hidden="false" customHeight="false" outlineLevel="0" collapsed="false">
      <c r="C1028" s="221"/>
      <c r="L1028" s="121"/>
    </row>
    <row r="1029" customFormat="false" ht="12.75" hidden="false" customHeight="false" outlineLevel="0" collapsed="false">
      <c r="C1029" s="221"/>
      <c r="L1029" s="121"/>
    </row>
    <row r="1030" customFormat="false" ht="12.75" hidden="false" customHeight="false" outlineLevel="0" collapsed="false">
      <c r="C1030" s="221"/>
      <c r="L1030" s="121"/>
    </row>
    <row r="1031" customFormat="false" ht="12.75" hidden="false" customHeight="false" outlineLevel="0" collapsed="false">
      <c r="C1031" s="221"/>
      <c r="L1031" s="121"/>
    </row>
    <row r="1032" customFormat="false" ht="12.75" hidden="false" customHeight="false" outlineLevel="0" collapsed="false">
      <c r="C1032" s="221"/>
      <c r="L1032" s="121"/>
    </row>
    <row r="1033" customFormat="false" ht="12.75" hidden="false" customHeight="false" outlineLevel="0" collapsed="false">
      <c r="C1033" s="221"/>
      <c r="L1033" s="121"/>
    </row>
    <row r="1034" customFormat="false" ht="12.75" hidden="false" customHeight="false" outlineLevel="0" collapsed="false">
      <c r="C1034" s="221"/>
      <c r="L1034" s="121"/>
    </row>
    <row r="1035" customFormat="false" ht="12.75" hidden="false" customHeight="false" outlineLevel="0" collapsed="false">
      <c r="C1035" s="221"/>
      <c r="L1035" s="121"/>
    </row>
    <row r="1036" customFormat="false" ht="12.75" hidden="false" customHeight="false" outlineLevel="0" collapsed="false">
      <c r="C1036" s="221"/>
      <c r="L1036" s="121"/>
    </row>
    <row r="1037" customFormat="false" ht="12.75" hidden="false" customHeight="false" outlineLevel="0" collapsed="false">
      <c r="C1037" s="221"/>
      <c r="L1037" s="121"/>
    </row>
    <row r="1038" customFormat="false" ht="12.75" hidden="false" customHeight="false" outlineLevel="0" collapsed="false">
      <c r="C1038" s="221"/>
      <c r="L1038" s="121"/>
    </row>
    <row r="1039" customFormat="false" ht="12.75" hidden="false" customHeight="false" outlineLevel="0" collapsed="false">
      <c r="C1039" s="221"/>
      <c r="L1039" s="121"/>
    </row>
    <row r="1040" customFormat="false" ht="12.75" hidden="false" customHeight="false" outlineLevel="0" collapsed="false">
      <c r="C1040" s="221"/>
      <c r="L1040" s="121"/>
    </row>
    <row r="1041" customFormat="false" ht="12.75" hidden="false" customHeight="false" outlineLevel="0" collapsed="false">
      <c r="C1041" s="221"/>
      <c r="L1041" s="121"/>
    </row>
    <row r="1042" customFormat="false" ht="12.75" hidden="false" customHeight="false" outlineLevel="0" collapsed="false">
      <c r="C1042" s="221"/>
      <c r="L1042" s="121"/>
    </row>
    <row r="1043" customFormat="false" ht="12.75" hidden="false" customHeight="false" outlineLevel="0" collapsed="false">
      <c r="C1043" s="221"/>
      <c r="L1043" s="121"/>
    </row>
    <row r="1044" customFormat="false" ht="12.75" hidden="false" customHeight="false" outlineLevel="0" collapsed="false">
      <c r="C1044" s="221"/>
      <c r="L1044" s="121"/>
    </row>
    <row r="1045" customFormat="false" ht="12.75" hidden="false" customHeight="false" outlineLevel="0" collapsed="false">
      <c r="C1045" s="221"/>
      <c r="L1045" s="121"/>
    </row>
    <row r="1046" customFormat="false" ht="12.75" hidden="false" customHeight="false" outlineLevel="0" collapsed="false">
      <c r="C1046" s="221"/>
      <c r="L1046" s="121"/>
    </row>
    <row r="1047" customFormat="false" ht="12.75" hidden="false" customHeight="false" outlineLevel="0" collapsed="false">
      <c r="C1047" s="221"/>
      <c r="L1047" s="121"/>
    </row>
    <row r="1048" customFormat="false" ht="12.75" hidden="false" customHeight="false" outlineLevel="0" collapsed="false">
      <c r="C1048" s="221"/>
      <c r="L1048" s="121"/>
    </row>
    <row r="1049" customFormat="false" ht="12.75" hidden="false" customHeight="false" outlineLevel="0" collapsed="false">
      <c r="C1049" s="221"/>
      <c r="L1049" s="121"/>
    </row>
    <row r="1050" customFormat="false" ht="12.75" hidden="false" customHeight="false" outlineLevel="0" collapsed="false">
      <c r="C1050" s="221"/>
      <c r="L1050" s="121"/>
    </row>
    <row r="1051" customFormat="false" ht="12.75" hidden="false" customHeight="false" outlineLevel="0" collapsed="false">
      <c r="C1051" s="221"/>
      <c r="L1051" s="121"/>
    </row>
    <row r="1052" customFormat="false" ht="12.75" hidden="false" customHeight="false" outlineLevel="0" collapsed="false">
      <c r="C1052" s="221"/>
      <c r="L1052" s="121"/>
    </row>
    <row r="1053" customFormat="false" ht="12.75" hidden="false" customHeight="false" outlineLevel="0" collapsed="false">
      <c r="C1053" s="221"/>
      <c r="L1053" s="121"/>
    </row>
    <row r="1054" customFormat="false" ht="12.75" hidden="false" customHeight="false" outlineLevel="0" collapsed="false">
      <c r="C1054" s="221"/>
      <c r="L1054" s="121"/>
    </row>
    <row r="1055" customFormat="false" ht="12.75" hidden="false" customHeight="false" outlineLevel="0" collapsed="false">
      <c r="C1055" s="221"/>
      <c r="L1055" s="121"/>
    </row>
    <row r="1056" customFormat="false" ht="12.75" hidden="false" customHeight="false" outlineLevel="0" collapsed="false">
      <c r="C1056" s="221"/>
      <c r="L1056" s="121"/>
    </row>
    <row r="1057" customFormat="false" ht="12.75" hidden="false" customHeight="false" outlineLevel="0" collapsed="false">
      <c r="C1057" s="221"/>
      <c r="L1057" s="121"/>
    </row>
    <row r="1058" customFormat="false" ht="12.75" hidden="false" customHeight="false" outlineLevel="0" collapsed="false">
      <c r="C1058" s="221"/>
      <c r="L1058" s="121"/>
    </row>
    <row r="1059" customFormat="false" ht="12.75" hidden="false" customHeight="false" outlineLevel="0" collapsed="false">
      <c r="C1059" s="221"/>
      <c r="L1059" s="121"/>
    </row>
    <row r="1060" customFormat="false" ht="12.75" hidden="false" customHeight="false" outlineLevel="0" collapsed="false">
      <c r="C1060" s="221"/>
      <c r="L1060" s="121"/>
    </row>
    <row r="1061" customFormat="false" ht="12.75" hidden="false" customHeight="false" outlineLevel="0" collapsed="false">
      <c r="C1061" s="221"/>
      <c r="L1061" s="121"/>
    </row>
    <row r="1062" customFormat="false" ht="12.75" hidden="false" customHeight="false" outlineLevel="0" collapsed="false">
      <c r="C1062" s="221"/>
      <c r="L1062" s="121"/>
    </row>
    <row r="1063" customFormat="false" ht="12.75" hidden="false" customHeight="false" outlineLevel="0" collapsed="false">
      <c r="C1063" s="221"/>
      <c r="L1063" s="121"/>
    </row>
    <row r="1064" customFormat="false" ht="12.75" hidden="false" customHeight="false" outlineLevel="0" collapsed="false">
      <c r="C1064" s="221"/>
      <c r="L1064" s="121"/>
    </row>
    <row r="1065" customFormat="false" ht="12.75" hidden="false" customHeight="false" outlineLevel="0" collapsed="false">
      <c r="C1065" s="221"/>
      <c r="L1065" s="121"/>
    </row>
    <row r="1066" customFormat="false" ht="12.75" hidden="false" customHeight="false" outlineLevel="0" collapsed="false">
      <c r="C1066" s="221"/>
      <c r="L1066" s="121"/>
    </row>
    <row r="1067" customFormat="false" ht="12.75" hidden="false" customHeight="false" outlineLevel="0" collapsed="false">
      <c r="C1067" s="221"/>
      <c r="L1067" s="121"/>
    </row>
    <row r="1068" customFormat="false" ht="12.75" hidden="false" customHeight="false" outlineLevel="0" collapsed="false">
      <c r="C1068" s="221"/>
      <c r="L1068" s="121"/>
    </row>
    <row r="1069" customFormat="false" ht="12.75" hidden="false" customHeight="false" outlineLevel="0" collapsed="false">
      <c r="C1069" s="221"/>
      <c r="L1069" s="121"/>
    </row>
    <row r="1070" customFormat="false" ht="12.75" hidden="false" customHeight="false" outlineLevel="0" collapsed="false">
      <c r="C1070" s="221"/>
      <c r="L1070" s="121"/>
    </row>
    <row r="1071" customFormat="false" ht="12.75" hidden="false" customHeight="false" outlineLevel="0" collapsed="false">
      <c r="C1071" s="221"/>
      <c r="L1071" s="121"/>
    </row>
    <row r="1072" customFormat="false" ht="12.75" hidden="false" customHeight="false" outlineLevel="0" collapsed="false">
      <c r="C1072" s="221"/>
      <c r="L1072" s="121"/>
    </row>
    <row r="1073" customFormat="false" ht="12.75" hidden="false" customHeight="false" outlineLevel="0" collapsed="false">
      <c r="C1073" s="221"/>
      <c r="L1073" s="121"/>
    </row>
    <row r="1074" customFormat="false" ht="12.75" hidden="false" customHeight="false" outlineLevel="0" collapsed="false">
      <c r="C1074" s="221"/>
      <c r="L1074" s="121"/>
    </row>
    <row r="1075" customFormat="false" ht="12.75" hidden="false" customHeight="false" outlineLevel="0" collapsed="false">
      <c r="C1075" s="221"/>
      <c r="L1075" s="121"/>
    </row>
    <row r="1076" customFormat="false" ht="12.75" hidden="false" customHeight="false" outlineLevel="0" collapsed="false">
      <c r="C1076" s="221"/>
      <c r="L1076" s="121"/>
    </row>
    <row r="1077" customFormat="false" ht="12.75" hidden="false" customHeight="false" outlineLevel="0" collapsed="false">
      <c r="C1077" s="221"/>
      <c r="L1077" s="121"/>
    </row>
    <row r="1078" customFormat="false" ht="12.75" hidden="false" customHeight="false" outlineLevel="0" collapsed="false">
      <c r="C1078" s="221"/>
      <c r="L1078" s="121"/>
    </row>
    <row r="1079" customFormat="false" ht="12.75" hidden="false" customHeight="false" outlineLevel="0" collapsed="false">
      <c r="C1079" s="221"/>
      <c r="L1079" s="121"/>
    </row>
    <row r="1080" customFormat="false" ht="12.75" hidden="false" customHeight="false" outlineLevel="0" collapsed="false">
      <c r="C1080" s="221"/>
      <c r="L1080" s="121"/>
    </row>
    <row r="1081" customFormat="false" ht="12.75" hidden="false" customHeight="false" outlineLevel="0" collapsed="false">
      <c r="C1081" s="221"/>
      <c r="L1081" s="121"/>
    </row>
    <row r="1082" customFormat="false" ht="12.75" hidden="false" customHeight="false" outlineLevel="0" collapsed="false">
      <c r="C1082" s="221"/>
      <c r="L1082" s="121"/>
    </row>
    <row r="1083" customFormat="false" ht="12.75" hidden="false" customHeight="false" outlineLevel="0" collapsed="false">
      <c r="C1083" s="221"/>
      <c r="L1083" s="121"/>
    </row>
    <row r="1084" customFormat="false" ht="12.75" hidden="false" customHeight="false" outlineLevel="0" collapsed="false">
      <c r="C1084" s="221"/>
      <c r="L1084" s="121"/>
    </row>
    <row r="1085" customFormat="false" ht="12.75" hidden="false" customHeight="false" outlineLevel="0" collapsed="false">
      <c r="C1085" s="221"/>
      <c r="L1085" s="121"/>
    </row>
    <row r="1086" customFormat="false" ht="12.75" hidden="false" customHeight="false" outlineLevel="0" collapsed="false">
      <c r="C1086" s="221"/>
      <c r="L1086" s="121"/>
    </row>
    <row r="1087" customFormat="false" ht="12.75" hidden="false" customHeight="false" outlineLevel="0" collapsed="false">
      <c r="C1087" s="221"/>
      <c r="L1087" s="121"/>
    </row>
    <row r="1088" customFormat="false" ht="12.75" hidden="false" customHeight="false" outlineLevel="0" collapsed="false">
      <c r="C1088" s="221"/>
      <c r="L1088" s="121"/>
    </row>
    <row r="1089" customFormat="false" ht="12.75" hidden="false" customHeight="false" outlineLevel="0" collapsed="false">
      <c r="C1089" s="221"/>
      <c r="L1089" s="121"/>
    </row>
    <row r="1090" customFormat="false" ht="12.75" hidden="false" customHeight="false" outlineLevel="0" collapsed="false">
      <c r="C1090" s="221"/>
      <c r="L1090" s="121"/>
    </row>
    <row r="1091" customFormat="false" ht="12.75" hidden="false" customHeight="false" outlineLevel="0" collapsed="false">
      <c r="C1091" s="221"/>
      <c r="L1091" s="121"/>
    </row>
    <row r="1092" customFormat="false" ht="12.75" hidden="false" customHeight="false" outlineLevel="0" collapsed="false">
      <c r="C1092" s="221"/>
      <c r="L1092" s="121"/>
    </row>
    <row r="1093" customFormat="false" ht="12.75" hidden="false" customHeight="false" outlineLevel="0" collapsed="false">
      <c r="C1093" s="221"/>
      <c r="L1093" s="121"/>
    </row>
    <row r="1094" customFormat="false" ht="12.75" hidden="false" customHeight="false" outlineLevel="0" collapsed="false">
      <c r="C1094" s="221"/>
      <c r="L1094" s="121"/>
    </row>
    <row r="1095" customFormat="false" ht="12.75" hidden="false" customHeight="false" outlineLevel="0" collapsed="false">
      <c r="C1095" s="221"/>
      <c r="L1095" s="121"/>
    </row>
    <row r="1096" customFormat="false" ht="12.75" hidden="false" customHeight="false" outlineLevel="0" collapsed="false">
      <c r="C1096" s="221"/>
      <c r="L1096" s="121"/>
    </row>
    <row r="1097" customFormat="false" ht="12.75" hidden="false" customHeight="false" outlineLevel="0" collapsed="false">
      <c r="C1097" s="221"/>
      <c r="L1097" s="121"/>
    </row>
    <row r="1098" customFormat="false" ht="12.75" hidden="false" customHeight="false" outlineLevel="0" collapsed="false">
      <c r="C1098" s="221"/>
      <c r="L1098" s="121"/>
    </row>
    <row r="1099" customFormat="false" ht="12.75" hidden="false" customHeight="false" outlineLevel="0" collapsed="false">
      <c r="C1099" s="221"/>
      <c r="L1099" s="121"/>
    </row>
    <row r="1100" customFormat="false" ht="12.75" hidden="false" customHeight="false" outlineLevel="0" collapsed="false">
      <c r="C1100" s="221"/>
      <c r="L1100" s="121"/>
    </row>
    <row r="1101" customFormat="false" ht="12.75" hidden="false" customHeight="false" outlineLevel="0" collapsed="false">
      <c r="C1101" s="221"/>
      <c r="L1101" s="121"/>
    </row>
    <row r="1102" customFormat="false" ht="12.75" hidden="false" customHeight="false" outlineLevel="0" collapsed="false">
      <c r="C1102" s="221"/>
      <c r="L1102" s="121"/>
    </row>
    <row r="1103" customFormat="false" ht="12.75" hidden="false" customHeight="false" outlineLevel="0" collapsed="false">
      <c r="C1103" s="221"/>
      <c r="L1103" s="121"/>
    </row>
    <row r="1104" customFormat="false" ht="12.75" hidden="false" customHeight="false" outlineLevel="0" collapsed="false">
      <c r="C1104" s="221"/>
      <c r="L1104" s="121"/>
    </row>
    <row r="1105" customFormat="false" ht="12.75" hidden="false" customHeight="false" outlineLevel="0" collapsed="false">
      <c r="C1105" s="221"/>
      <c r="L1105" s="121"/>
    </row>
    <row r="1106" customFormat="false" ht="12.75" hidden="false" customHeight="false" outlineLevel="0" collapsed="false">
      <c r="C1106" s="221"/>
      <c r="L1106" s="121"/>
    </row>
    <row r="1107" customFormat="false" ht="12.75" hidden="false" customHeight="false" outlineLevel="0" collapsed="false">
      <c r="C1107" s="221"/>
      <c r="L1107" s="121"/>
    </row>
    <row r="1108" customFormat="false" ht="12.75" hidden="false" customHeight="false" outlineLevel="0" collapsed="false">
      <c r="C1108" s="221"/>
      <c r="L1108" s="121"/>
    </row>
    <row r="1109" customFormat="false" ht="12.75" hidden="false" customHeight="false" outlineLevel="0" collapsed="false">
      <c r="C1109" s="221"/>
      <c r="L1109" s="121"/>
    </row>
    <row r="1110" customFormat="false" ht="12.75" hidden="false" customHeight="false" outlineLevel="0" collapsed="false">
      <c r="C1110" s="221"/>
      <c r="L1110" s="121"/>
    </row>
    <row r="1111" customFormat="false" ht="12.75" hidden="false" customHeight="false" outlineLevel="0" collapsed="false">
      <c r="C1111" s="221"/>
      <c r="L1111" s="121"/>
    </row>
    <row r="1112" customFormat="false" ht="12.75" hidden="false" customHeight="false" outlineLevel="0" collapsed="false">
      <c r="C1112" s="221"/>
      <c r="L1112" s="121"/>
    </row>
    <row r="1113" customFormat="false" ht="12.75" hidden="false" customHeight="false" outlineLevel="0" collapsed="false">
      <c r="C1113" s="221"/>
      <c r="L1113" s="121"/>
    </row>
    <row r="1114" customFormat="false" ht="12.75" hidden="false" customHeight="false" outlineLevel="0" collapsed="false">
      <c r="C1114" s="221"/>
      <c r="L1114" s="121"/>
    </row>
    <row r="1115" customFormat="false" ht="12.75" hidden="false" customHeight="false" outlineLevel="0" collapsed="false">
      <c r="C1115" s="221"/>
      <c r="L1115" s="121"/>
    </row>
    <row r="1116" customFormat="false" ht="12.75" hidden="false" customHeight="false" outlineLevel="0" collapsed="false">
      <c r="C1116" s="221"/>
      <c r="L1116" s="121"/>
    </row>
    <row r="1117" customFormat="false" ht="12.75" hidden="false" customHeight="false" outlineLevel="0" collapsed="false">
      <c r="C1117" s="221"/>
      <c r="L1117" s="121"/>
    </row>
    <row r="1118" customFormat="false" ht="12.75" hidden="false" customHeight="false" outlineLevel="0" collapsed="false">
      <c r="C1118" s="221"/>
      <c r="L1118" s="121"/>
    </row>
    <row r="1119" customFormat="false" ht="12.75" hidden="false" customHeight="false" outlineLevel="0" collapsed="false">
      <c r="C1119" s="221"/>
      <c r="L1119" s="121"/>
    </row>
    <row r="1120" customFormat="false" ht="12.75" hidden="false" customHeight="false" outlineLevel="0" collapsed="false">
      <c r="C1120" s="221"/>
      <c r="L1120" s="121"/>
    </row>
    <row r="1121" customFormat="false" ht="12.75" hidden="false" customHeight="false" outlineLevel="0" collapsed="false">
      <c r="C1121" s="221"/>
      <c r="L1121" s="121"/>
    </row>
    <row r="1122" customFormat="false" ht="12.75" hidden="false" customHeight="false" outlineLevel="0" collapsed="false">
      <c r="C1122" s="221"/>
      <c r="L1122" s="121"/>
    </row>
    <row r="1123" customFormat="false" ht="12.75" hidden="false" customHeight="false" outlineLevel="0" collapsed="false">
      <c r="C1123" s="221"/>
      <c r="L1123" s="121"/>
    </row>
    <row r="1124" customFormat="false" ht="12.75" hidden="false" customHeight="false" outlineLevel="0" collapsed="false">
      <c r="C1124" s="221"/>
      <c r="L1124" s="121"/>
    </row>
    <row r="1125" customFormat="false" ht="12.75" hidden="false" customHeight="false" outlineLevel="0" collapsed="false">
      <c r="C1125" s="221"/>
      <c r="L1125" s="121"/>
    </row>
    <row r="1126" customFormat="false" ht="12.75" hidden="false" customHeight="false" outlineLevel="0" collapsed="false">
      <c r="C1126" s="221"/>
      <c r="L1126" s="121"/>
    </row>
    <row r="1127" customFormat="false" ht="12.75" hidden="false" customHeight="false" outlineLevel="0" collapsed="false">
      <c r="C1127" s="221"/>
      <c r="L1127" s="121"/>
    </row>
    <row r="1128" customFormat="false" ht="12.75" hidden="false" customHeight="false" outlineLevel="0" collapsed="false">
      <c r="C1128" s="221"/>
      <c r="L1128" s="121"/>
    </row>
    <row r="1129" customFormat="false" ht="12.75" hidden="false" customHeight="false" outlineLevel="0" collapsed="false">
      <c r="C1129" s="221"/>
      <c r="L1129" s="121"/>
    </row>
    <row r="1130" customFormat="false" ht="12.75" hidden="false" customHeight="false" outlineLevel="0" collapsed="false">
      <c r="C1130" s="221"/>
      <c r="L1130" s="121"/>
    </row>
    <row r="1131" customFormat="false" ht="12.75" hidden="false" customHeight="false" outlineLevel="0" collapsed="false">
      <c r="C1131" s="221"/>
      <c r="L1131" s="121"/>
    </row>
    <row r="1132" customFormat="false" ht="12.75" hidden="false" customHeight="false" outlineLevel="0" collapsed="false">
      <c r="C1132" s="221"/>
      <c r="L1132" s="121"/>
    </row>
    <row r="1133" customFormat="false" ht="12.75" hidden="false" customHeight="false" outlineLevel="0" collapsed="false">
      <c r="C1133" s="221"/>
      <c r="L1133" s="121"/>
    </row>
    <row r="1134" customFormat="false" ht="12.75" hidden="false" customHeight="false" outlineLevel="0" collapsed="false">
      <c r="C1134" s="221"/>
      <c r="L1134" s="121"/>
    </row>
    <row r="1135" customFormat="false" ht="12.75" hidden="false" customHeight="false" outlineLevel="0" collapsed="false">
      <c r="C1135" s="221"/>
      <c r="L1135" s="121"/>
    </row>
    <row r="1136" customFormat="false" ht="12.75" hidden="false" customHeight="false" outlineLevel="0" collapsed="false">
      <c r="C1136" s="221"/>
      <c r="L1136" s="121"/>
    </row>
    <row r="1137" customFormat="false" ht="12.75" hidden="false" customHeight="false" outlineLevel="0" collapsed="false">
      <c r="C1137" s="221"/>
      <c r="L1137" s="121"/>
    </row>
    <row r="1138" customFormat="false" ht="12.75" hidden="false" customHeight="false" outlineLevel="0" collapsed="false">
      <c r="C1138" s="221"/>
      <c r="L1138" s="121"/>
    </row>
    <row r="1139" customFormat="false" ht="12.75" hidden="false" customHeight="false" outlineLevel="0" collapsed="false">
      <c r="C1139" s="221"/>
      <c r="L1139" s="121"/>
    </row>
    <row r="1140" customFormat="false" ht="12.75" hidden="false" customHeight="false" outlineLevel="0" collapsed="false">
      <c r="C1140" s="221"/>
      <c r="L1140" s="121"/>
    </row>
    <row r="1141" customFormat="false" ht="12.75" hidden="false" customHeight="false" outlineLevel="0" collapsed="false">
      <c r="C1141" s="221"/>
      <c r="L1141" s="121"/>
    </row>
    <row r="1142" customFormat="false" ht="12.75" hidden="false" customHeight="false" outlineLevel="0" collapsed="false">
      <c r="C1142" s="221"/>
      <c r="L1142" s="121"/>
    </row>
    <row r="1143" customFormat="false" ht="12.75" hidden="false" customHeight="false" outlineLevel="0" collapsed="false">
      <c r="C1143" s="221"/>
      <c r="L1143" s="121"/>
    </row>
    <row r="1144" customFormat="false" ht="12.75" hidden="false" customHeight="false" outlineLevel="0" collapsed="false">
      <c r="C1144" s="221"/>
      <c r="L1144" s="121"/>
    </row>
    <row r="1145" customFormat="false" ht="12.75" hidden="false" customHeight="false" outlineLevel="0" collapsed="false">
      <c r="C1145" s="221"/>
      <c r="L1145" s="121"/>
    </row>
    <row r="1146" customFormat="false" ht="12.75" hidden="false" customHeight="false" outlineLevel="0" collapsed="false">
      <c r="C1146" s="221"/>
      <c r="L1146" s="121"/>
    </row>
    <row r="1147" customFormat="false" ht="12.75" hidden="false" customHeight="false" outlineLevel="0" collapsed="false">
      <c r="C1147" s="221"/>
      <c r="L1147" s="121"/>
    </row>
    <row r="1148" customFormat="false" ht="12.75" hidden="false" customHeight="false" outlineLevel="0" collapsed="false">
      <c r="C1148" s="221"/>
      <c r="L1148" s="121"/>
    </row>
    <row r="1149" customFormat="false" ht="12.75" hidden="false" customHeight="false" outlineLevel="0" collapsed="false">
      <c r="C1149" s="221"/>
      <c r="L1149" s="121"/>
    </row>
    <row r="1150" customFormat="false" ht="12.75" hidden="false" customHeight="false" outlineLevel="0" collapsed="false">
      <c r="C1150" s="221"/>
      <c r="L1150" s="121"/>
    </row>
    <row r="1151" customFormat="false" ht="12.75" hidden="false" customHeight="false" outlineLevel="0" collapsed="false">
      <c r="C1151" s="221"/>
      <c r="L1151" s="121"/>
    </row>
    <row r="1152" customFormat="false" ht="12.75" hidden="false" customHeight="false" outlineLevel="0" collapsed="false">
      <c r="C1152" s="221"/>
      <c r="L1152" s="121"/>
    </row>
    <row r="1153" customFormat="false" ht="12.75" hidden="false" customHeight="false" outlineLevel="0" collapsed="false">
      <c r="C1153" s="221"/>
      <c r="L1153" s="121"/>
    </row>
    <row r="1154" customFormat="false" ht="12.75" hidden="false" customHeight="false" outlineLevel="0" collapsed="false">
      <c r="C1154" s="221"/>
      <c r="L1154" s="121"/>
    </row>
    <row r="1155" customFormat="false" ht="12.75" hidden="false" customHeight="false" outlineLevel="0" collapsed="false">
      <c r="C1155" s="221"/>
      <c r="L1155" s="121"/>
    </row>
    <row r="1156" customFormat="false" ht="12.75" hidden="false" customHeight="false" outlineLevel="0" collapsed="false">
      <c r="C1156" s="221"/>
      <c r="L1156" s="121"/>
    </row>
    <row r="1157" customFormat="false" ht="12.75" hidden="false" customHeight="false" outlineLevel="0" collapsed="false">
      <c r="C1157" s="221"/>
      <c r="L1157" s="121"/>
    </row>
    <row r="1158" customFormat="false" ht="12.75" hidden="false" customHeight="false" outlineLevel="0" collapsed="false">
      <c r="C1158" s="221"/>
      <c r="L1158" s="121"/>
    </row>
    <row r="1159" customFormat="false" ht="12.75" hidden="false" customHeight="false" outlineLevel="0" collapsed="false">
      <c r="C1159" s="221"/>
      <c r="L1159" s="121"/>
    </row>
    <row r="1160" customFormat="false" ht="12.75" hidden="false" customHeight="false" outlineLevel="0" collapsed="false">
      <c r="C1160" s="221"/>
      <c r="L1160" s="121"/>
    </row>
    <row r="1161" customFormat="false" ht="12.75" hidden="false" customHeight="false" outlineLevel="0" collapsed="false">
      <c r="C1161" s="221"/>
      <c r="L1161" s="121"/>
    </row>
    <row r="1162" customFormat="false" ht="12.75" hidden="false" customHeight="false" outlineLevel="0" collapsed="false">
      <c r="C1162" s="221"/>
      <c r="L1162" s="121"/>
    </row>
    <row r="1163" customFormat="false" ht="12.75" hidden="false" customHeight="false" outlineLevel="0" collapsed="false">
      <c r="C1163" s="221"/>
      <c r="L1163" s="121"/>
    </row>
    <row r="1164" customFormat="false" ht="12.75" hidden="false" customHeight="false" outlineLevel="0" collapsed="false">
      <c r="C1164" s="221"/>
      <c r="L1164" s="121"/>
    </row>
    <row r="1165" customFormat="false" ht="12.75" hidden="false" customHeight="false" outlineLevel="0" collapsed="false">
      <c r="C1165" s="221"/>
      <c r="L1165" s="121"/>
    </row>
    <row r="1166" customFormat="false" ht="12.75" hidden="false" customHeight="false" outlineLevel="0" collapsed="false">
      <c r="C1166" s="221"/>
      <c r="L1166" s="121"/>
    </row>
    <row r="1167" customFormat="false" ht="12.75" hidden="false" customHeight="false" outlineLevel="0" collapsed="false">
      <c r="C1167" s="221"/>
      <c r="L1167" s="121"/>
    </row>
  </sheetData>
  <autoFilter ref="A10:Z16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4" manualBreakCount="4">
    <brk id="29" man="true" max="16383" min="0"/>
    <brk id="75" man="true" max="16383" min="0"/>
    <brk id="119" man="true" max="16383" min="0"/>
    <brk id="16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7" activePane="bottomRight" state="frozen"/>
      <selection pane="topLeft" activeCell="A1" activeCellId="0" sqref="A1"/>
      <selection pane="topRight" activeCell="C1" activeCellId="0" sqref="C1"/>
      <selection pane="bottomLeft" activeCell="A287" activeCellId="0" sqref="A287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7.42"/>
    <col collapsed="false" customWidth="true" hidden="false" outlineLevel="0" max="6" min="6" style="218" width="9.56"/>
    <col collapsed="false" customWidth="true" hidden="false" outlineLevel="0" max="7" min="7" style="43" width="11.28"/>
    <col collapsed="false" customWidth="true" hidden="false" outlineLevel="0" max="8" min="8" style="182" width="12.85"/>
    <col collapsed="false" customWidth="true" hidden="false" outlineLevel="0" max="9" min="9" style="222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3" width="4.14"/>
    <col collapsed="false" customWidth="true" hidden="false" outlineLevel="0" max="13" min="13" style="220" width="5.85"/>
    <col collapsed="false" customWidth="true" hidden="false" outlineLevel="0" max="14" min="14" style="43" width="8.85"/>
    <col collapsed="false" customWidth="true" hidden="false" outlineLevel="0" max="15" min="15" style="18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4" t="s">
        <v>0</v>
      </c>
      <c r="B1" s="225"/>
      <c r="C1" s="226"/>
      <c r="D1" s="225"/>
      <c r="H1" s="227"/>
      <c r="K1" s="228"/>
      <c r="L1" s="229"/>
      <c r="M1" s="230"/>
      <c r="N1" s="231"/>
      <c r="O1" s="232"/>
      <c r="P1" s="233"/>
      <c r="Q1" s="44"/>
      <c r="U1" s="234"/>
      <c r="V1" s="234"/>
      <c r="W1" s="234"/>
      <c r="X1" s="234"/>
      <c r="Y1" s="234"/>
      <c r="Z1" s="234"/>
    </row>
    <row r="2" customFormat="false" ht="25.5" hidden="false" customHeight="true" outlineLevel="0" collapsed="false">
      <c r="A2" s="235"/>
      <c r="B2" s="235"/>
      <c r="C2" s="236" t="s">
        <v>459</v>
      </c>
      <c r="D2" s="236"/>
      <c r="E2" s="237"/>
      <c r="F2" s="238"/>
      <c r="G2" s="239"/>
      <c r="H2" s="239"/>
      <c r="I2" s="240"/>
      <c r="J2" s="241"/>
      <c r="K2" s="242"/>
      <c r="L2" s="32"/>
      <c r="M2" s="243"/>
      <c r="N2" s="244"/>
      <c r="O2" s="245"/>
      <c r="P2" s="246"/>
      <c r="Q2" s="75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Optimalizace traťového úseku Praha Hostivař - Praha hl. n., II. část - Praha Hostivař - Praha hl. n.</v>
      </c>
      <c r="D3" s="250" t="s">
        <v>460</v>
      </c>
      <c r="E3" s="251" t="str">
        <f aca="false">'formulář 5 -pol.rozp'!$J$3</f>
        <v>5113720004</v>
      </c>
      <c r="F3" s="252" t="str">
        <f aca="false">SUBSTITUTE(F4,"'!$J$4","")</f>
        <v>formulář 5 -pol.rozp</v>
      </c>
      <c r="K3" s="253"/>
      <c r="Q3" s="44"/>
    </row>
    <row r="4" customFormat="false" ht="31.5" hidden="false" customHeight="true" outlineLevel="0" collapsed="false">
      <c r="A4" s="247" t="s">
        <v>17</v>
      </c>
      <c r="B4" s="248"/>
      <c r="C4" s="254" t="str">
        <f aca="false">'formulář 5 -pol.rozp'!$C$4</f>
        <v>ŽST Praha Zahradní Město, úprava komunikace v ul. Průběžná (hl.m. Praha)</v>
      </c>
      <c r="D4" s="237" t="s">
        <v>461</v>
      </c>
      <c r="E4" s="255" t="str">
        <f aca="false">'formulář 5 -pol.rozp'!$J$4</f>
        <v>SO 3-30-01.1.1</v>
      </c>
      <c r="F4" s="255" t="s">
        <v>462</v>
      </c>
      <c r="G4" s="256"/>
      <c r="H4" s="44"/>
      <c r="I4" s="257"/>
      <c r="K4" s="253"/>
      <c r="L4" s="258"/>
      <c r="M4" s="214"/>
      <c r="N4" s="75"/>
      <c r="O4" s="259"/>
      <c r="P4" s="75"/>
      <c r="Q4" s="44"/>
      <c r="U4" s="260"/>
    </row>
    <row r="5" customFormat="false" ht="20.1" hidden="false" customHeight="true" outlineLevel="0" collapsed="false">
      <c r="A5" s="261" t="s">
        <v>463</v>
      </c>
      <c r="B5" s="262"/>
      <c r="C5" s="60" t="n">
        <f aca="true">TODAY()</f>
        <v>46231</v>
      </c>
      <c r="D5" s="237" t="s">
        <v>464</v>
      </c>
      <c r="E5" s="263" t="str">
        <f aca="false">'formulář 5 -pol.rozp'!$E$4</f>
        <v>822 2</v>
      </c>
      <c r="H5" s="264"/>
      <c r="I5" s="264"/>
      <c r="J5" s="264"/>
      <c r="K5" s="264"/>
      <c r="L5" s="64"/>
      <c r="M5" s="265"/>
      <c r="N5" s="265"/>
      <c r="O5" s="265"/>
      <c r="Q5" s="44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4"/>
      <c r="R6" s="75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465</v>
      </c>
      <c r="I7" s="274"/>
      <c r="J7" s="275"/>
      <c r="K7" s="275"/>
      <c r="L7" s="286"/>
      <c r="M7" s="277"/>
      <c r="N7" s="277"/>
      <c r="O7" s="278"/>
      <c r="P7" s="278"/>
      <c r="Q7" s="44"/>
      <c r="R7" s="75"/>
    </row>
    <row r="8" customFormat="false" ht="13.5" hidden="false" customHeight="true" outlineLevel="0" collapsed="false">
      <c r="A8" s="287" t="s">
        <v>42</v>
      </c>
      <c r="B8" s="88" t="s">
        <v>43</v>
      </c>
      <c r="C8" s="288" t="s">
        <v>33</v>
      </c>
      <c r="D8" s="289" t="s">
        <v>45</v>
      </c>
      <c r="E8" s="290" t="s">
        <v>46</v>
      </c>
      <c r="F8" s="290" t="s">
        <v>466</v>
      </c>
      <c r="G8" s="290" t="s">
        <v>467</v>
      </c>
      <c r="H8" s="290" t="s">
        <v>468</v>
      </c>
      <c r="I8" s="274" t="s">
        <v>469</v>
      </c>
      <c r="J8" s="291"/>
      <c r="K8" s="285"/>
      <c r="L8" s="286"/>
      <c r="M8" s="277"/>
      <c r="N8" s="277"/>
      <c r="O8" s="278"/>
      <c r="P8" s="278"/>
      <c r="Q8" s="44"/>
      <c r="R8" s="75"/>
    </row>
    <row r="9" customFormat="false" ht="12.75" hidden="false" customHeight="false" outlineLevel="0" collapsed="false">
      <c r="A9" s="292"/>
      <c r="B9" s="96" t="n">
        <v>1</v>
      </c>
      <c r="C9" s="293" t="n">
        <v>2</v>
      </c>
      <c r="D9" s="96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4"/>
      <c r="R9" s="75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08"/>
      <c r="M10" s="306"/>
      <c r="N10" s="112"/>
      <c r="O10" s="309"/>
      <c r="P10" s="309"/>
      <c r="Q10" s="112"/>
      <c r="R10" s="310"/>
      <c r="S10" s="310"/>
    </row>
    <row r="11" s="126" customFormat="true" ht="15.75" hidden="false" customHeight="false" outlineLevel="0" collapsed="false">
      <c r="A11" s="311" t="str">
        <f aca="true">INDIRECT(ADDRESS($F11,1,4,1,$F$3))</f>
        <v>Název PO :</v>
      </c>
      <c r="B11" s="311"/>
      <c r="C11" s="312" t="str">
        <f aca="true">INDIRECT(ADDRESS($F11,3,4,1,$F$3))</f>
        <v>komunikace</v>
      </c>
      <c r="D11" s="313" t="n">
        <f aca="true">INDIRECT(ADDRESS($F11,4,4,1,$F$3))</f>
        <v>0</v>
      </c>
      <c r="E11" s="314" t="s">
        <v>470</v>
      </c>
      <c r="F11" s="315" t="n">
        <v>11</v>
      </c>
      <c r="G11" s="316" t="str">
        <f aca="false">IF(A11="","",IF(A11="S","",IF(A11=0,"","tisk")))</f>
        <v>tisk</v>
      </c>
      <c r="H11" s="317" t="e">
        <f aca="false">1000*ROUND(E11,3)-1000*E11</f>
        <v>#VALUE!</v>
      </c>
      <c r="I11" s="318"/>
      <c r="J11" s="319"/>
      <c r="K11" s="319"/>
      <c r="L11" s="320"/>
      <c r="M11" s="321"/>
      <c r="N11" s="322"/>
      <c r="O11" s="124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</row>
    <row r="12" s="126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320"/>
      <c r="M12" s="321"/>
      <c r="N12" s="322"/>
      <c r="O12" s="195"/>
      <c r="P12" s="196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</row>
    <row r="13" s="126" customFormat="true" ht="15.75" hidden="false" customHeight="false" outlineLevel="0" collapsed="false">
      <c r="A13" s="332" t="str">
        <f aca="true">INDIRECT(ADDRESS($F13,1,4,1,$F$3))</f>
        <v>Díl:</v>
      </c>
      <c r="B13" s="332" t="str">
        <f aca="true">INDIRECT(ADDRESS($F13,2,4,1,$F$3))</f>
        <v>0</v>
      </c>
      <c r="C13" s="333" t="str">
        <f aca="true">INDIRECT(ADDRESS($F13,3,4,1,$F$3))</f>
        <v>Všeobecné konstrukce a práce</v>
      </c>
      <c r="D13" s="334" t="n">
        <f aca="true">INDIRECT(ADDRESS($F13,4,4,1,$F$3))</f>
        <v>0</v>
      </c>
      <c r="E13" s="335" t="n">
        <f aca="true">INDIRECT(ADDRESS($F13,5,4,1,$F$3))</f>
        <v>0</v>
      </c>
      <c r="F13" s="336" t="n">
        <f aca="false">F11+1</f>
        <v>12</v>
      </c>
      <c r="G13" s="337" t="str">
        <f aca="false">IF(A13="","",IF(A13="S","",IF(A13=0,"","tisk")))</f>
        <v>tisk</v>
      </c>
      <c r="H13" s="317" t="n">
        <f aca="false">1000*ROUND(E13,3)-1000*E13</f>
        <v>0</v>
      </c>
      <c r="I13" s="338" t="str">
        <f aca="false">IF(A13="Díl:","díl","")</f>
        <v>díl</v>
      </c>
      <c r="J13" s="331"/>
      <c r="K13" s="331"/>
      <c r="L13" s="320"/>
      <c r="M13" s="321"/>
      <c r="N13" s="322"/>
      <c r="O13" s="195"/>
      <c r="P13" s="196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</row>
    <row r="14" s="126" customFormat="true" ht="12.75" hidden="true" customHeight="false" outlineLevel="0" collapsed="false">
      <c r="A14" s="323"/>
      <c r="B14" s="323"/>
      <c r="C14" s="324" t="str">
        <f aca="true">IF(ISNUMBER(E13)=TRUE(),INDIRECT(ADDRESS($F13,16,4,1,$F$3)),"")</f>
        <v/>
      </c>
      <c r="D14" s="325"/>
      <c r="E14" s="326"/>
      <c r="F14" s="327"/>
      <c r="G14" s="328" t="str">
        <f aca="false">IF(C14="","",IF(C14=0,"","tisk"))</f>
        <v/>
      </c>
      <c r="H14" s="329"/>
      <c r="I14" s="330"/>
      <c r="J14" s="331"/>
      <c r="K14" s="331"/>
      <c r="L14" s="320"/>
      <c r="M14" s="321"/>
      <c r="N14" s="322"/>
      <c r="O14" s="195"/>
      <c r="P14" s="196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</row>
    <row r="15" s="126" customFormat="true" ht="25.5" hidden="false" customHeight="false" outlineLevel="0" collapsed="false">
      <c r="A15" s="339" t="n">
        <f aca="true">INDIRECT(ADDRESS($F15,1,4,1,$F$3))</f>
        <v>1</v>
      </c>
      <c r="B15" s="339" t="str">
        <f aca="true">INDIRECT(ADDRESS($F15,2,4,1,$F$3))</f>
        <v>015111a        </v>
      </c>
      <c r="C15" s="340" t="str">
        <f aca="true">INDIRECT(ADDRESS($F15,3,4,1,$F$3))</f>
        <v>POPLATKY ZA LIKVIDACI ODPADŮ NEKONTAMINOVANÝCH - 17 05 04 VYTĚŽENÉ ZEMINY A HORNINY - I. TŘÍDA TEŽITELNOSTI, K REKULTIVACI</v>
      </c>
      <c r="D15" s="341" t="str">
        <f aca="true">INDIRECT(ADDRESS($F15,4,4,1,$F$3))</f>
        <v>T         </v>
      </c>
      <c r="E15" s="342" t="n">
        <f aca="true">INDIRECT(ADDRESS($F15,5,4,1,$F$3))</f>
        <v>32080</v>
      </c>
      <c r="F15" s="336" t="n">
        <f aca="false">F13+1</f>
        <v>13</v>
      </c>
      <c r="G15" s="337" t="str">
        <f aca="false">IF(A15="","",IF(A15="S","",IF(A15=0,"","tisk")))</f>
        <v>tisk</v>
      </c>
      <c r="H15" s="317" t="n">
        <f aca="false">1000*ROUND(E15,3)-1000*E15</f>
        <v>0</v>
      </c>
      <c r="I15" s="338" t="str">
        <f aca="false">IF(A15="Díl:","díl","")</f>
        <v/>
      </c>
      <c r="J15" s="343"/>
      <c r="K15" s="343"/>
      <c r="L15" s="320"/>
      <c r="M15" s="321"/>
      <c r="N15" s="322"/>
      <c r="O15" s="124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</row>
    <row r="16" s="126" customFormat="true" ht="24" hidden="false" customHeight="false" outlineLevel="0" collapsed="false">
      <c r="A16" s="323"/>
      <c r="B16" s="323"/>
      <c r="C16" s="324" t="str">
        <f aca="true">IF(ISNUMBER(E15)=TRUE(),INDIRECT(ADDRESS($F15,16,4,1,$F$3)),"")</f>
        <v>K REKULTIVACI PÍSKOVNY BOREK
25664*0,5*2,5=</v>
      </c>
      <c r="D16" s="325"/>
      <c r="E16" s="326"/>
      <c r="F16" s="327"/>
      <c r="G16" s="328" t="str">
        <f aca="false">IF(C16="","",IF(C16=0,"","tisk"))</f>
        <v>tisk</v>
      </c>
      <c r="H16" s="329"/>
      <c r="I16" s="344"/>
      <c r="J16" s="343"/>
      <c r="K16" s="343"/>
      <c r="L16" s="320"/>
      <c r="M16" s="321"/>
      <c r="N16" s="322"/>
      <c r="O16" s="124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</row>
    <row r="17" s="126" customFormat="true" ht="25.5" hidden="false" customHeight="false" outlineLevel="0" collapsed="false">
      <c r="A17" s="339" t="n">
        <f aca="true">INDIRECT(ADDRESS($F17,1,4,1,$F$3))</f>
        <v>2</v>
      </c>
      <c r="B17" s="339" t="str">
        <f aca="true">INDIRECT(ADDRESS($F17,2,4,1,$F$3))</f>
        <v>015111b        </v>
      </c>
      <c r="C17" s="340" t="str">
        <f aca="true">INDIRECT(ADDRESS($F17,3,4,1,$F$3))</f>
        <v>POPLATKY ZA LIKVIDACI ODPADŮ NEKONTAMINOVANÝCH - 17 05 04 VYTĚŽENÉ ZEMINY A HORNINY - I. TŘÍDA TEŽITELNOSTI, ZNEČIŠTĚNÉ NA SKLÁDKU ODPADŮ</v>
      </c>
      <c r="D17" s="341" t="str">
        <f aca="true">INDIRECT(ADDRESS($F17,4,4,1,$F$3))</f>
        <v>T         </v>
      </c>
      <c r="E17" s="342" t="n">
        <f aca="true">INDIRECT(ADDRESS($F17,5,4,1,$F$3))</f>
        <v>32080</v>
      </c>
      <c r="F17" s="336" t="n">
        <f aca="false">F15+1</f>
        <v>14</v>
      </c>
      <c r="G17" s="337" t="str">
        <f aca="false">IF(A17="","",IF(A17="S","",IF(A17=0,"","tisk")))</f>
        <v>tisk</v>
      </c>
      <c r="H17" s="317" t="n">
        <f aca="false">1000*ROUND(E17,3)-1000*E17</f>
        <v>0</v>
      </c>
      <c r="I17" s="338" t="str">
        <f aca="false">IF(A17="Díl:","díl","")</f>
        <v/>
      </c>
      <c r="J17" s="331"/>
      <c r="K17" s="331"/>
      <c r="L17" s="320"/>
      <c r="M17" s="321"/>
      <c r="N17" s="322"/>
      <c r="O17" s="124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</row>
    <row r="18" s="126" customFormat="true" ht="24" hidden="false" customHeight="false" outlineLevel="0" collapsed="false">
      <c r="A18" s="323"/>
      <c r="B18" s="323"/>
      <c r="C18" s="324" t="str">
        <f aca="true">IF(ISNUMBER(E17)=TRUE(),INDIRECT(ADDRESS($F17,16,4,1,$F$3)),"")</f>
        <v>NA SKLÁDKU BENÁTSKÝ VRCH
25664*0,5*2,5=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320"/>
      <c r="M18" s="321"/>
      <c r="N18" s="322"/>
      <c r="O18" s="19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</row>
    <row r="19" s="126" customFormat="true" ht="25.5" hidden="false" customHeight="false" outlineLevel="0" collapsed="false">
      <c r="A19" s="339" t="n">
        <f aca="true">INDIRECT(ADDRESS($F19,1,4,1,$F$3))</f>
        <v>3</v>
      </c>
      <c r="B19" s="339" t="str">
        <f aca="true">INDIRECT(ADDRESS($F19,2,4,1,$F$3))</f>
        <v>015130         </v>
      </c>
      <c r="C19" s="340" t="str">
        <f aca="true">INDIRECT(ADDRESS($F19,3,4,1,$F$3))</f>
        <v>POPLATKY ZA LIKVIDACI ODPADŮ NEKONTAMINOVANÝCH - 17 03 02  VYBOURANÝ ASFALTOVÝ BETON BEZ DEHTU</v>
      </c>
      <c r="D19" s="341" t="str">
        <f aca="true">INDIRECT(ADDRESS($F19,4,4,1,$F$3))</f>
        <v>T         </v>
      </c>
      <c r="E19" s="342" t="n">
        <f aca="true">INDIRECT(ADDRESS($F19,5,4,1,$F$3))</f>
        <v>3382.5</v>
      </c>
      <c r="F19" s="336" t="n">
        <f aca="false">F17+1</f>
        <v>15</v>
      </c>
      <c r="G19" s="337" t="str">
        <f aca="false">IF(A19="","",IF(A19="S","",IF(A19=0,"","tisk")))</f>
        <v>tisk</v>
      </c>
      <c r="H19" s="317" t="n">
        <f aca="false">1000*ROUND(E19,3)-1000*E19</f>
        <v>0</v>
      </c>
      <c r="I19" s="338" t="str">
        <f aca="false">IF(A19="Díl:","díl","")</f>
        <v/>
      </c>
      <c r="J19" s="331"/>
      <c r="K19" s="331"/>
      <c r="L19" s="320"/>
      <c r="M19" s="321"/>
      <c r="N19" s="322"/>
      <c r="O19" s="124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</row>
    <row r="20" s="126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1508m2*0,1*2,5= z chodníků 6011m2*0,2*2,5= z komunikací Celkem: A+B=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320"/>
      <c r="M20" s="321"/>
      <c r="N20" s="322"/>
      <c r="O20" s="124"/>
      <c r="P20" s="196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</row>
    <row r="21" s="126" customFormat="true" ht="15.75" hidden="true" customHeight="false" outlineLevel="0" collapsed="false">
      <c r="A21" s="339" t="n">
        <f aca="true">INDIRECT(ADDRESS($F21,1,4,1,$F$3))</f>
        <v>0</v>
      </c>
      <c r="B21" s="339" t="n">
        <f aca="true">INDIRECT(ADDRESS($F21,2,4,1,$F$3))</f>
        <v>0</v>
      </c>
      <c r="C21" s="340" t="n">
        <f aca="true">INDIRECT(ADDRESS($F21,3,4,1,$F$3))</f>
        <v>0</v>
      </c>
      <c r="D21" s="341" t="n">
        <f aca="true">INDIRECT(ADDRESS($F21,4,4,1,$F$3))</f>
        <v>0</v>
      </c>
      <c r="E21" s="342" t="n">
        <f aca="true">INDIRECT(ADDRESS($F21,5,4,1,$F$3))</f>
        <v>0</v>
      </c>
      <c r="F21" s="336" t="n">
        <f aca="false">F19+1</f>
        <v>16</v>
      </c>
      <c r="G21" s="337" t="str">
        <f aca="false">IF(A21="","",IF(A21="S","",IF(A21=0,"","tisk")))</f>
        <v/>
      </c>
      <c r="H21" s="317" t="n">
        <f aca="false">1000*ROUND(E21,3)-1000*E21</f>
        <v>0</v>
      </c>
      <c r="I21" s="338" t="str">
        <f aca="false">IF(A21="Díl:","díl","")</f>
        <v/>
      </c>
      <c r="J21" s="345"/>
      <c r="K21" s="331"/>
      <c r="L21" s="320"/>
      <c r="M21" s="321"/>
      <c r="N21" s="322"/>
      <c r="O21" s="124"/>
      <c r="P21" s="196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</row>
    <row r="22" s="126" customFormat="true" ht="12.75" hidden="true" customHeight="false" outlineLevel="0" collapsed="false">
      <c r="A22" s="323"/>
      <c r="B22" s="323"/>
      <c r="C22" s="324" t="str">
        <f aca="true">IF(ISNUMBER(E21)=TRUE(),INDIRECT(ADDRESS($F21,16,4,1,$F$3)),"")</f>
        <v/>
      </c>
      <c r="D22" s="325"/>
      <c r="E22" s="326"/>
      <c r="F22" s="327"/>
      <c r="G22" s="328" t="str">
        <f aca="false">IF(C22="","",IF(C22=0,"","tisk"))</f>
        <v/>
      </c>
      <c r="H22" s="329"/>
      <c r="I22" s="330"/>
      <c r="J22" s="331"/>
      <c r="K22" s="331"/>
      <c r="L22" s="320"/>
      <c r="M22" s="321"/>
      <c r="N22" s="322"/>
      <c r="O22" s="195"/>
      <c r="P22" s="196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</row>
    <row r="23" s="126" customFormat="true" ht="12.75" hidden="true" customHeight="false" outlineLevel="0" collapsed="false">
      <c r="A23" s="339" t="str">
        <f aca="true">INDIRECT(ADDRESS($F23,1,4,1,$F$3))</f>
        <v>S</v>
      </c>
      <c r="B23" s="339" t="str">
        <f aca="true">INDIRECT(ADDRESS($F23,2,4,1,$F$3))</f>
        <v>Celkem za 0</v>
      </c>
      <c r="C23" s="340" t="str">
        <f aca="true">INDIRECT(ADDRESS($F23,3,4,1,$F$3))</f>
        <v>Všeobecné konstrukce a práce</v>
      </c>
      <c r="D23" s="341" t="n">
        <f aca="true">INDIRECT(ADDRESS($F23,4,4,1,$F$3))</f>
        <v>0</v>
      </c>
      <c r="E23" s="342" t="n">
        <f aca="true">INDIRECT(ADDRESS($F23,5,4,1,$F$3))</f>
        <v>0</v>
      </c>
      <c r="F23" s="336" t="n">
        <f aca="false">F21+1</f>
        <v>17</v>
      </c>
      <c r="G23" s="337" t="str">
        <f aca="false">IF(A23="","",IF(A23="S","",IF(A23=0,"","tisk")))</f>
        <v/>
      </c>
      <c r="H23" s="317" t="n">
        <f aca="false">1000*ROUND(E23,3)-1000*E23</f>
        <v>0</v>
      </c>
      <c r="I23" s="338" t="str">
        <f aca="false">IF(A23="Díl:","díl","")</f>
        <v/>
      </c>
      <c r="J23" s="331"/>
      <c r="K23" s="331"/>
      <c r="L23" s="320"/>
      <c r="M23" s="321"/>
      <c r="N23" s="322"/>
      <c r="O23" s="195"/>
      <c r="P23" s="196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</row>
    <row r="24" s="126" customFormat="true" ht="12.75" hidden="true" customHeight="false" outlineLevel="0" collapsed="false">
      <c r="A24" s="323"/>
      <c r="B24" s="323"/>
      <c r="C24" s="324" t="str">
        <f aca="true">IF(ISNUMBER(E23)=TRUE(),INDIRECT(ADDRESS($F23,16,4,1,$F$3)),"")</f>
        <v/>
      </c>
      <c r="D24" s="325"/>
      <c r="E24" s="326"/>
      <c r="F24" s="327"/>
      <c r="G24" s="328" t="str">
        <f aca="false">IF(C24="","",IF(C24=0,"","tisk"))</f>
        <v/>
      </c>
      <c r="H24" s="329"/>
      <c r="I24" s="330"/>
      <c r="J24" s="331"/>
      <c r="K24" s="331"/>
      <c r="L24" s="320"/>
      <c r="M24" s="321"/>
      <c r="N24" s="322"/>
      <c r="O24" s="195"/>
      <c r="P24" s="196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</row>
    <row r="25" s="126" customFormat="true" ht="15.75" hidden="false" customHeight="false" outlineLevel="0" collapsed="false">
      <c r="A25" s="332" t="str">
        <f aca="true">INDIRECT(ADDRESS($F25,1,4,1,$F$3))</f>
        <v>Díl:</v>
      </c>
      <c r="B25" s="332" t="str">
        <f aca="true">INDIRECT(ADDRESS($F25,2,4,1,$F$3))</f>
        <v>1</v>
      </c>
      <c r="C25" s="333" t="str">
        <f aca="true">INDIRECT(ADDRESS($F25,3,4,1,$F$3))</f>
        <v>Zemní práce</v>
      </c>
      <c r="D25" s="334" t="n">
        <f aca="true">INDIRECT(ADDRESS($F25,4,4,1,$F$3))</f>
        <v>0</v>
      </c>
      <c r="E25" s="335" t="n">
        <f aca="true">INDIRECT(ADDRESS($F25,5,4,1,$F$3))</f>
        <v>0</v>
      </c>
      <c r="F25" s="336" t="n">
        <f aca="false">F23+1</f>
        <v>18</v>
      </c>
      <c r="G25" s="337" t="str">
        <f aca="false">IF(A25="","",IF(A25="S","",IF(A25=0,"","tisk")))</f>
        <v>tisk</v>
      </c>
      <c r="H25" s="317" t="n">
        <f aca="false">1000*ROUND(E25,3)-1000*E25</f>
        <v>0</v>
      </c>
      <c r="I25" s="338" t="str">
        <f aca="false">IF(A25="Díl:","díl","")</f>
        <v>díl</v>
      </c>
      <c r="J25" s="331"/>
      <c r="K25" s="331"/>
      <c r="L25" s="320"/>
      <c r="M25" s="321"/>
      <c r="N25" s="322"/>
      <c r="O25" s="124"/>
      <c r="P25" s="196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</row>
    <row r="26" s="126" customFormat="true" ht="12.75" hidden="true" customHeight="false" outlineLevel="0" collapsed="false">
      <c r="A26" s="323"/>
      <c r="B26" s="323"/>
      <c r="C26" s="324" t="str">
        <f aca="true">IF(ISNUMBER(E25)=TRUE(),INDIRECT(ADDRESS($F25,16,4,1,$F$3)),"")</f>
        <v/>
      </c>
      <c r="D26" s="325"/>
      <c r="E26" s="326"/>
      <c r="F26" s="327"/>
      <c r="G26" s="328" t="str">
        <f aca="false">IF(C26="","",IF(C26=0,"","tisk"))</f>
        <v/>
      </c>
      <c r="H26" s="329"/>
      <c r="I26" s="330"/>
      <c r="J26" s="331"/>
      <c r="K26" s="331"/>
      <c r="L26" s="320"/>
      <c r="M26" s="321"/>
      <c r="N26" s="322"/>
      <c r="O26" s="124"/>
      <c r="P26" s="196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</row>
    <row r="27" s="126" customFormat="true" ht="12.75" hidden="false" customHeight="false" outlineLevel="0" collapsed="false">
      <c r="A27" s="339" t="n">
        <f aca="true">INDIRECT(ADDRESS($F27,1,4,1,$F$3))</f>
        <v>4</v>
      </c>
      <c r="B27" s="339" t="str">
        <f aca="true">INDIRECT(ADDRESS($F27,2,4,1,$F$3))</f>
        <v>113134         </v>
      </c>
      <c r="C27" s="340" t="str">
        <f aca="true">INDIRECT(ADDRESS($F27,3,4,1,$F$3))</f>
        <v>ODSTRANĚNÍ KRYTU VOZOVEK A CHODNÍKŮ S ASFALT POJIVEM, ODVOZ DO 5KM</v>
      </c>
      <c r="D27" s="341" t="str">
        <f aca="true">INDIRECT(ADDRESS($F27,4,4,1,$F$3))</f>
        <v>M3        </v>
      </c>
      <c r="E27" s="342" t="n">
        <f aca="true">INDIRECT(ADDRESS($F27,5,4,1,$F$3))</f>
        <v>1353</v>
      </c>
      <c r="F27" s="336" t="n">
        <f aca="false">F25+1</f>
        <v>19</v>
      </c>
      <c r="G27" s="337" t="str">
        <f aca="false">IF(A27="","",IF(A27="S","",IF(A27=0,"","tisk")))</f>
        <v>tisk</v>
      </c>
      <c r="H27" s="317" t="n">
        <f aca="false">1000*ROUND(E27,3)-1000*E27</f>
        <v>0</v>
      </c>
      <c r="I27" s="338" t="str">
        <f aca="false">IF(A27="Díl:","díl","")</f>
        <v/>
      </c>
      <c r="J27" s="331"/>
      <c r="K27" s="331"/>
      <c r="L27" s="320"/>
      <c r="M27" s="321"/>
      <c r="N27" s="322"/>
      <c r="O27" s="124"/>
      <c r="P27" s="196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</row>
    <row r="28" s="126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1508m2*0,1= z chodníků 6011m2*0,2= z komunikací Celkem: A+B=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320"/>
      <c r="M28" s="321"/>
      <c r="N28" s="322"/>
      <c r="O28" s="195"/>
      <c r="P28" s="196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</row>
    <row r="29" s="126" customFormat="true" ht="12.75" hidden="false" customHeight="false" outlineLevel="0" collapsed="false">
      <c r="A29" s="339" t="n">
        <f aca="true">INDIRECT(ADDRESS($F29,1,4,1,$F$3))</f>
        <v>5</v>
      </c>
      <c r="B29" s="339" t="str">
        <f aca="true">INDIRECT(ADDRESS($F29,2,4,1,$F$3))</f>
        <v>113334         </v>
      </c>
      <c r="C29" s="340" t="str">
        <f aca="true">INDIRECT(ADDRESS($F29,3,4,1,$F$3))</f>
        <v>ODSTRAN PODKL VOZOVEK A CHOD S ASFALT POJIVEM, ODVOZ DO 5KM</v>
      </c>
      <c r="D29" s="341" t="str">
        <f aca="true">INDIRECT(ADDRESS($F29,4,4,1,$F$3))</f>
        <v>M3        </v>
      </c>
      <c r="E29" s="342" t="n">
        <f aca="true">INDIRECT(ADDRESS($F29,5,4,1,$F$3))</f>
        <v>2405.45</v>
      </c>
      <c r="F29" s="336" t="n">
        <f aca="false">F27+1</f>
        <v>20</v>
      </c>
      <c r="G29" s="337" t="str">
        <f aca="false">IF(A29="","",IF(A29="S","",IF(A29=0,"","tisk")))</f>
        <v>tisk</v>
      </c>
      <c r="H29" s="317" t="n">
        <f aca="false">1000*ROUND(E29,3)-1000*E29</f>
        <v>0</v>
      </c>
      <c r="I29" s="338" t="str">
        <f aca="false">IF(A29="Díl:","díl","")</f>
        <v/>
      </c>
      <c r="J29" s="331"/>
      <c r="K29" s="331"/>
      <c r="L29" s="320"/>
      <c r="M29" s="321"/>
      <c r="N29" s="322"/>
      <c r="O29" s="124"/>
      <c r="P29" s="196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</row>
    <row r="30" s="126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1508m2*0,2= z chodníků 6011m2*0,35= z komunikací Celkem: A+B=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320"/>
      <c r="M30" s="321"/>
      <c r="N30" s="322"/>
      <c r="O30" s="195"/>
      <c r="P30" s="196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</row>
    <row r="31" s="126" customFormat="true" ht="12.75" hidden="false" customHeight="false" outlineLevel="0" collapsed="false">
      <c r="A31" s="339" t="n">
        <f aca="true">INDIRECT(ADDRESS($F31,1,4,1,$F$3))</f>
        <v>6</v>
      </c>
      <c r="B31" s="339" t="str">
        <f aca="true">INDIRECT(ADDRESS($F31,2,4,1,$F$3))</f>
        <v>11352          </v>
      </c>
      <c r="C31" s="340" t="str">
        <f aca="true">INDIRECT(ADDRESS($F31,3,4,1,$F$3))</f>
        <v>ODSTRANĚNÍ CHODNÍKOVÝCH BETON OBRUBNÍKŮ</v>
      </c>
      <c r="D31" s="341" t="str">
        <f aca="true">INDIRECT(ADDRESS($F31,4,4,1,$F$3))</f>
        <v>M         </v>
      </c>
      <c r="E31" s="342" t="n">
        <f aca="true">INDIRECT(ADDRESS($F31,5,4,1,$F$3))</f>
        <v>206</v>
      </c>
      <c r="F31" s="336" t="n">
        <f aca="false">F29+1</f>
        <v>21</v>
      </c>
      <c r="G31" s="337" t="str">
        <f aca="false">IF(A31="","",IF(A31="S","",IF(A31=0,"","tisk")))</f>
        <v>tisk</v>
      </c>
      <c r="H31" s="317" t="n">
        <f aca="false">1000*ROUND(E31,3)-1000*E31</f>
        <v>0</v>
      </c>
      <c r="I31" s="338" t="str">
        <f aca="false">IF(A31="Díl:","díl","")</f>
        <v/>
      </c>
      <c r="J31" s="331"/>
      <c r="K31" s="331"/>
      <c r="L31" s="320"/>
      <c r="M31" s="321"/>
      <c r="N31" s="322"/>
      <c r="O31" s="19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</row>
    <row r="32" s="126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vč. odvozu na skládku a skládkovného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320"/>
      <c r="M32" s="321"/>
      <c r="N32" s="322"/>
      <c r="O32" s="195"/>
      <c r="P32" s="196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</row>
    <row r="33" s="126" customFormat="true" ht="12.75" hidden="false" customHeight="false" outlineLevel="0" collapsed="false">
      <c r="A33" s="339" t="n">
        <f aca="true">INDIRECT(ADDRESS($F33,1,4,1,$F$3))</f>
        <v>7</v>
      </c>
      <c r="B33" s="339" t="str">
        <f aca="true">INDIRECT(ADDRESS($F33,2,4,1,$F$3))</f>
        <v>113534         </v>
      </c>
      <c r="C33" s="340" t="str">
        <f aca="true">INDIRECT(ADDRESS($F33,3,4,1,$F$3))</f>
        <v>ODSTRANĚNÍ CHODNÍKOVÝCH KAMENNÝCH OBRUBNÍKŮ, ODVOZ DO 5KM</v>
      </c>
      <c r="D33" s="341" t="str">
        <f aca="true">INDIRECT(ADDRESS($F33,4,4,1,$F$3))</f>
        <v>M         </v>
      </c>
      <c r="E33" s="342" t="n">
        <f aca="true">INDIRECT(ADDRESS($F33,5,4,1,$F$3))</f>
        <v>1312</v>
      </c>
      <c r="F33" s="336" t="n">
        <f aca="false">F31+1</f>
        <v>22</v>
      </c>
      <c r="G33" s="337" t="str">
        <f aca="false">IF(A33="","",IF(A33="S","",IF(A33=0,"","tisk")))</f>
        <v>tisk</v>
      </c>
      <c r="H33" s="317" t="n">
        <f aca="false">1000*ROUND(E33,3)-1000*E33</f>
        <v>0</v>
      </c>
      <c r="I33" s="338" t="str">
        <f aca="false">IF(A33="Díl:","díl","")</f>
        <v/>
      </c>
      <c r="J33" s="331"/>
      <c r="K33" s="331"/>
      <c r="L33" s="320"/>
      <c r="M33" s="321"/>
      <c r="N33" s="322"/>
      <c r="O33" s="124"/>
      <c r="P33" s="196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</row>
    <row r="34" s="126" customFormat="true" ht="24" hidden="false" customHeight="false" outlineLevel="0" collapsed="false">
      <c r="A34" s="323"/>
      <c r="B34" s="323"/>
      <c r="C34" s="324" t="str">
        <f aca="true">IF(ISNUMBER(E33)=TRUE(),INDIRECT(ADDRESS($F33,16,4,1,$F$3)),"")</f>
        <v>k uskladnění TSK nebo zpětnému využití na stavbě
vč. očištění a odvezení betonu na skládku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320"/>
      <c r="M34" s="321"/>
      <c r="N34" s="322"/>
      <c r="O34" s="124"/>
      <c r="P34" s="196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</row>
    <row r="35" s="126" customFormat="true" ht="12.75" hidden="false" customHeight="false" outlineLevel="0" collapsed="false">
      <c r="A35" s="339" t="n">
        <f aca="true">INDIRECT(ADDRESS($F35,1,4,1,$F$3))</f>
        <v>8</v>
      </c>
      <c r="B35" s="339" t="str">
        <f aca="true">INDIRECT(ADDRESS($F35,2,4,1,$F$3))</f>
        <v>122419R201a    </v>
      </c>
      <c r="C35" s="340" t="str">
        <f aca="true">INDIRECT(ADDRESS($F35,3,4,1,$F$3))</f>
        <v>SMLUVNÍ PŘEPRAVA VÝKOPKU K REKULTIVACI, ŽELEZNICE - LOĎ - SILNICE</v>
      </c>
      <c r="D35" s="341" t="str">
        <f aca="true">INDIRECT(ADDRESS($F35,4,4,1,$F$3))</f>
        <v>M3        </v>
      </c>
      <c r="E35" s="342" t="n">
        <f aca="true">INDIRECT(ADDRESS($F35,5,4,1,$F$3))</f>
        <v>12832</v>
      </c>
      <c r="F35" s="336" t="n">
        <f aca="false">F33+1</f>
        <v>23</v>
      </c>
      <c r="G35" s="337" t="str">
        <f aca="false">IF(A35="","",IF(A35="S","",IF(A35=0,"","tisk")))</f>
        <v>tisk</v>
      </c>
      <c r="H35" s="317" t="n">
        <f aca="false">1000*ROUND(E35,3)-1000*E35</f>
        <v>0</v>
      </c>
      <c r="I35" s="338" t="str">
        <f aca="false">IF(A35="Díl:","díl","")</f>
        <v/>
      </c>
      <c r="J35" s="331"/>
      <c r="K35" s="331"/>
      <c r="L35" s="320"/>
      <c r="M35" s="321"/>
      <c r="N35" s="322"/>
      <c r="O35" s="124"/>
      <c r="P35" s="196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</row>
    <row r="36" s="126" customFormat="true" ht="24" hidden="false" customHeight="false" outlineLevel="0" collapsed="false">
      <c r="A36" s="323"/>
      <c r="B36" s="323"/>
      <c r="C36" s="324" t="str">
        <f aca="true">IF(ISNUMBER(E35)=TRUE(),INDIRECT(ADDRESS($F35,16,4,1,$F$3)),"")</f>
        <v>K REKULTIVACI PÍSKOVNY BOREK
25664*0,5=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320"/>
      <c r="M36" s="321"/>
      <c r="N36" s="322"/>
      <c r="O36" s="124"/>
      <c r="P36" s="196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</row>
    <row r="37" s="126" customFormat="true" ht="25.5" hidden="false" customHeight="false" outlineLevel="0" collapsed="false">
      <c r="A37" s="339" t="n">
        <f aca="true">INDIRECT(ADDRESS($F37,1,4,1,$F$3))</f>
        <v>9</v>
      </c>
      <c r="B37" s="339" t="str">
        <f aca="true">INDIRECT(ADDRESS($F37,2,4,1,$F$3))</f>
        <v>122419R201b    </v>
      </c>
      <c r="C37" s="340" t="str">
        <f aca="true">INDIRECT(ADDRESS($F37,3,4,1,$F$3))</f>
        <v>SMLUVNÍ PŘEPRAVA ZNEČIŠTĚNÉHO VÝKOPKU K REKULTIVACI, ŽELEZNICE - LOĎ - SILNICE</v>
      </c>
      <c r="D37" s="341" t="str">
        <f aca="true">INDIRECT(ADDRESS($F37,4,4,1,$F$3))</f>
        <v>M3        </v>
      </c>
      <c r="E37" s="342" t="n">
        <f aca="true">INDIRECT(ADDRESS($F37,5,4,1,$F$3))</f>
        <v>12832</v>
      </c>
      <c r="F37" s="336" t="n">
        <f aca="false">F35+1</f>
        <v>24</v>
      </c>
      <c r="G37" s="337" t="str">
        <f aca="false">IF(A37="","",IF(A37="S","",IF(A37=0,"","tisk")))</f>
        <v>tisk</v>
      </c>
      <c r="H37" s="317" t="n">
        <f aca="false">1000*ROUND(E37,3)-1000*E37</f>
        <v>0</v>
      </c>
      <c r="I37" s="338" t="str">
        <f aca="false">IF(A37="Díl:","díl","")</f>
        <v/>
      </c>
      <c r="J37" s="331"/>
      <c r="K37" s="331"/>
      <c r="L37" s="320"/>
      <c r="M37" s="321"/>
      <c r="N37" s="322"/>
      <c r="O37" s="124"/>
      <c r="P37" s="196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</row>
    <row r="38" s="126" customFormat="true" ht="24" hidden="false" customHeight="false" outlineLevel="0" collapsed="false">
      <c r="A38" s="323"/>
      <c r="B38" s="323"/>
      <c r="C38" s="324" t="str">
        <f aca="true">IF(ISNUMBER(E37)=TRUE(),INDIRECT(ADDRESS($F37,16,4,1,$F$3)),"")</f>
        <v>NA SKLÁDKU BENÁTSKÝ VRCH
25664*0,5=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320"/>
      <c r="M38" s="321"/>
      <c r="N38" s="322"/>
      <c r="O38" s="124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</row>
    <row r="39" s="126" customFormat="true" ht="12.75" hidden="false" customHeight="false" outlineLevel="0" collapsed="false">
      <c r="A39" s="339" t="n">
        <f aca="true">INDIRECT(ADDRESS($F39,1,4,1,$F$3))</f>
        <v>10</v>
      </c>
      <c r="B39" s="339" t="n">
        <f aca="true">INDIRECT(ADDRESS($F39,2,4,1,$F$3))</f>
        <v>123732</v>
      </c>
      <c r="C39" s="340" t="str">
        <f aca="true">INDIRECT(ADDRESS($F39,3,4,1,$F$3))</f>
        <v>ODKOP PRO SPOD STAVBU SILNIC A ŽELEZNIC TŘ. I, ODVOZ DO 2KM</v>
      </c>
      <c r="D39" s="341" t="str">
        <f aca="true">INDIRECT(ADDRESS($F39,4,4,1,$F$3))</f>
        <v>M3        </v>
      </c>
      <c r="E39" s="342" t="n">
        <f aca="true">INDIRECT(ADDRESS($F39,5,4,1,$F$3))</f>
        <v>25664</v>
      </c>
      <c r="F39" s="336" t="n">
        <f aca="false">F37+1</f>
        <v>25</v>
      </c>
      <c r="G39" s="337" t="str">
        <f aca="false">IF(A39="","",IF(A39="S","",IF(A39=0,"","tisk")))</f>
        <v>tisk</v>
      </c>
      <c r="H39" s="317" t="n">
        <f aca="false">1000*ROUND(E39,3)-1000*E39</f>
        <v>0</v>
      </c>
      <c r="I39" s="338" t="str">
        <f aca="false">IF(A39="Díl:","díl","")</f>
        <v/>
      </c>
      <c r="J39" s="331"/>
      <c r="K39" s="331"/>
      <c r="L39" s="320"/>
      <c r="M39" s="321"/>
      <c r="N39" s="322"/>
      <c r="O39" s="124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</row>
    <row r="40" s="126" customFormat="true" ht="36" hidden="false" customHeight="false" outlineLevel="0" collapsed="false">
      <c r="A40" s="323"/>
      <c r="B40" s="323"/>
      <c r="C40" s="324" t="str">
        <f aca="true">IF(ISNUMBER(E39)=TRUE(),INDIRECT(ADDRESS($F39,16,4,1,$F$3)),"")</f>
        <v>50% K REKULTIVACI PÍSKOVNY BOREK (z toho lze případně do jiných SO použít 35%, zbylých 15 % je nevhodných)
50% NA SKLÁDKU BENÁTSKÝ VRCH
25664=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320"/>
      <c r="M40" s="321"/>
      <c r="N40" s="322"/>
      <c r="O40" s="124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</row>
    <row r="41" s="126" customFormat="true" ht="12.75" hidden="false" customHeight="false" outlineLevel="0" collapsed="false">
      <c r="A41" s="339" t="n">
        <f aca="true">INDIRECT(ADDRESS($F41,1,4,1,$F$3))</f>
        <v>11</v>
      </c>
      <c r="B41" s="339" t="str">
        <f aca="true">INDIRECT(ADDRESS($F41,2,4,1,$F$3))</f>
        <v>12573          </v>
      </c>
      <c r="C41" s="340" t="str">
        <f aca="true">INDIRECT(ADDRESS($F41,3,4,1,$F$3))</f>
        <v>VYKOPÁVKY ZE ZEMNÍKŮ A SKLÁDEK TŘ. I</v>
      </c>
      <c r="D41" s="341" t="str">
        <f aca="true">INDIRECT(ADDRESS($F41,4,4,1,$F$3))</f>
        <v>M3        </v>
      </c>
      <c r="E41" s="342" t="n">
        <f aca="true">INDIRECT(ADDRESS($F41,5,4,1,$F$3))</f>
        <v>37</v>
      </c>
      <c r="F41" s="336" t="n">
        <f aca="false">F39+1</f>
        <v>26</v>
      </c>
      <c r="G41" s="337" t="str">
        <f aca="false">IF(A41="","",IF(A41="S","",IF(A41=0,"","tisk")))</f>
        <v>tisk</v>
      </c>
      <c r="H41" s="317" t="n">
        <f aca="false">1000*ROUND(E41,3)-1000*E41</f>
        <v>0</v>
      </c>
      <c r="I41" s="346" t="str">
        <f aca="false">IF(A41="Díl:","díl","")</f>
        <v/>
      </c>
      <c r="J41" s="331"/>
      <c r="K41" s="331"/>
      <c r="L41" s="320"/>
      <c r="M41" s="321"/>
      <c r="N41" s="322"/>
      <c r="O41" s="124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</row>
    <row r="42" s="126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natěžení a dovoz ornice 185m2*0,2=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320"/>
      <c r="M42" s="321"/>
      <c r="N42" s="322"/>
      <c r="O42" s="124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</row>
    <row r="43" s="126" customFormat="true" ht="12.75" hidden="false" customHeight="false" outlineLevel="0" collapsed="false">
      <c r="A43" s="339" t="n">
        <f aca="true">INDIRECT(ADDRESS($F43,1,4,1,$F$3))</f>
        <v>12</v>
      </c>
      <c r="B43" s="339" t="str">
        <f aca="true">INDIRECT(ADDRESS($F43,2,4,1,$F$3))</f>
        <v>171103         </v>
      </c>
      <c r="C43" s="340" t="str">
        <f aca="true">INDIRECT(ADDRESS($F43,3,4,1,$F$3))</f>
        <v>ULOŽENÍ SYPANINY DO NÁSYPŮ SE ZHUT DO 100%PS</v>
      </c>
      <c r="D43" s="341" t="str">
        <f aca="true">INDIRECT(ADDRESS($F43,4,4,1,$F$3))</f>
        <v>M3        </v>
      </c>
      <c r="E43" s="342" t="n">
        <f aca="true">INDIRECT(ADDRESS($F43,5,4,1,$F$3))</f>
        <v>150</v>
      </c>
      <c r="F43" s="336" t="n">
        <f aca="false">F41+1</f>
        <v>27</v>
      </c>
      <c r="G43" s="337" t="str">
        <f aca="false">IF(A43="","",IF(A43="S","",IF(A43=0,"","tisk")))</f>
        <v>tisk</v>
      </c>
      <c r="H43" s="317" t="n">
        <f aca="false">1000*ROUND(E43,3)-1000*E43</f>
        <v>0</v>
      </c>
      <c r="I43" s="338" t="str">
        <f aca="false">IF(A43="Díl:","díl","")</f>
        <v/>
      </c>
      <c r="J43" s="331"/>
      <c r="K43" s="331"/>
      <c r="L43" s="320"/>
      <c r="M43" s="321"/>
      <c r="N43" s="322"/>
      <c r="O43" s="12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</row>
    <row r="44" s="126" customFormat="true" ht="12.75" hidden="false" customHeight="false" outlineLevel="0" collapsed="false">
      <c r="A44" s="323"/>
      <c r="B44" s="323"/>
      <c r="C44" s="324" t="n">
        <f aca="true">IF(ISNUMBER(E43)=TRUE(),INDIRECT(ADDRESS($F43,16,4,1,$F$3)),"")</f>
        <v>0</v>
      </c>
      <c r="D44" s="325"/>
      <c r="E44" s="326"/>
      <c r="F44" s="327"/>
      <c r="G44" s="328" t="str">
        <f aca="false">IF(C44="","",IF(C44=0,"","tisk"))</f>
        <v/>
      </c>
      <c r="H44" s="329"/>
      <c r="I44" s="330"/>
      <c r="J44" s="331"/>
      <c r="K44" s="331"/>
      <c r="L44" s="320"/>
      <c r="M44" s="321"/>
      <c r="N44" s="322"/>
      <c r="O44" s="124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</row>
    <row r="45" s="126" customFormat="true" ht="12.75" hidden="false" customHeight="false" outlineLevel="0" collapsed="false">
      <c r="A45" s="339" t="n">
        <f aca="true">INDIRECT(ADDRESS($F45,1,4,1,$F$3))</f>
        <v>13</v>
      </c>
      <c r="B45" s="339" t="str">
        <f aca="true">INDIRECT(ADDRESS($F45,2,4,1,$F$3))</f>
        <v>171303         </v>
      </c>
      <c r="C45" s="340" t="str">
        <f aca="true">INDIRECT(ADDRESS($F45,3,4,1,$F$3))</f>
        <v>ULOŽENÍ SYPANINY DO NÁSYPŮ V AKTIV ZÓNĚ SE ZHUT DO 100% PS</v>
      </c>
      <c r="D45" s="341" t="str">
        <f aca="true">INDIRECT(ADDRESS($F45,4,4,1,$F$3))</f>
        <v>M3        </v>
      </c>
      <c r="E45" s="342" t="n">
        <f aca="true">INDIRECT(ADDRESS($F45,5,4,1,$F$3))</f>
        <v>4098</v>
      </c>
      <c r="F45" s="336" t="n">
        <f aca="false">F43+1</f>
        <v>28</v>
      </c>
      <c r="G45" s="337" t="str">
        <f aca="false">IF(A45="","",IF(A45="S","",IF(A45=0,"","tisk")))</f>
        <v>tisk</v>
      </c>
      <c r="H45" s="317" t="n">
        <f aca="false">1000*ROUND(E45,3)-1000*E45</f>
        <v>0</v>
      </c>
      <c r="I45" s="338" t="str">
        <f aca="false">IF(A45="Díl:","díl","")</f>
        <v/>
      </c>
      <c r="J45" s="331"/>
      <c r="K45" s="331"/>
      <c r="L45" s="320"/>
      <c r="M45" s="321"/>
      <c r="N45" s="322"/>
      <c r="O45" s="124"/>
      <c r="P45" s="196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</row>
    <row r="46" s="126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nakupovaný nebo zlepšovaný materiál 8196m2*0,5=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320"/>
      <c r="M46" s="321"/>
      <c r="N46" s="322"/>
      <c r="O46" s="124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</row>
    <row r="47" s="126" customFormat="true" ht="12.75" hidden="false" customHeight="false" outlineLevel="0" collapsed="false">
      <c r="A47" s="339" t="n">
        <f aca="true">INDIRECT(ADDRESS($F47,1,4,1,$F$3))</f>
        <v>14</v>
      </c>
      <c r="B47" s="339" t="str">
        <f aca="true">INDIRECT(ADDRESS($F47,2,4,1,$F$3))</f>
        <v>17310          </v>
      </c>
      <c r="C47" s="340" t="str">
        <f aca="true">INDIRECT(ADDRESS($F47,3,4,1,$F$3))</f>
        <v>ZEMNÍ KRAJNICE A DOSYPÁVKY SE ZHUT</v>
      </c>
      <c r="D47" s="341" t="str">
        <f aca="true">INDIRECT(ADDRESS($F47,4,4,1,$F$3))</f>
        <v>M3        </v>
      </c>
      <c r="E47" s="342" t="n">
        <f aca="true">INDIRECT(ADDRESS($F47,5,4,1,$F$3))</f>
        <v>200</v>
      </c>
      <c r="F47" s="336" t="n">
        <f aca="false">F45+1</f>
        <v>29</v>
      </c>
      <c r="G47" s="337" t="str">
        <f aca="false">IF(A47="","",IF(A47="S","",IF(A47=0,"","tisk")))</f>
        <v>tisk</v>
      </c>
      <c r="H47" s="317" t="n">
        <f aca="false">1000*ROUND(E47,3)-1000*E47</f>
        <v>0</v>
      </c>
      <c r="I47" s="338" t="str">
        <f aca="false">IF(A47="Díl:","díl","")</f>
        <v/>
      </c>
      <c r="J47" s="331"/>
      <c r="K47" s="331"/>
      <c r="L47" s="320"/>
      <c r="M47" s="321"/>
      <c r="N47" s="322"/>
      <c r="O47" s="124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</row>
    <row r="48" s="126" customFormat="true" ht="12.75" hidden="false" customHeight="false" outlineLevel="0" collapsed="false">
      <c r="A48" s="323"/>
      <c r="B48" s="323"/>
      <c r="C48" s="324" t="n">
        <f aca="true">IF(ISNUMBER(E47)=TRUE(),INDIRECT(ADDRESS($F47,16,4,1,$F$3)),"")</f>
        <v>0</v>
      </c>
      <c r="D48" s="325"/>
      <c r="E48" s="326"/>
      <c r="F48" s="327"/>
      <c r="G48" s="328" t="str">
        <f aca="false">IF(C48="","",IF(C48=0,"","tisk"))</f>
        <v/>
      </c>
      <c r="H48" s="329"/>
      <c r="I48" s="330"/>
      <c r="J48" s="331"/>
      <c r="K48" s="331"/>
      <c r="L48" s="320"/>
      <c r="M48" s="321"/>
      <c r="N48" s="322"/>
      <c r="O48" s="124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</row>
    <row r="49" s="126" customFormat="true" ht="12.75" hidden="false" customHeight="false" outlineLevel="0" collapsed="false">
      <c r="A49" s="339" t="n">
        <f aca="true">INDIRECT(ADDRESS($F49,1,4,1,$F$3))</f>
        <v>15</v>
      </c>
      <c r="B49" s="339" t="str">
        <f aca="true">INDIRECT(ADDRESS($F49,2,4,1,$F$3))</f>
        <v>18110          </v>
      </c>
      <c r="C49" s="340" t="str">
        <f aca="true">INDIRECT(ADDRESS($F49,3,4,1,$F$3))</f>
        <v>ÚPRAVA PLÁNĚ SE ZHUTNĚNÍM V HORNINĚ TŘ. I</v>
      </c>
      <c r="D49" s="341" t="str">
        <f aca="true">INDIRECT(ADDRESS($F49,4,4,1,$F$3))</f>
        <v>M2        </v>
      </c>
      <c r="E49" s="342" t="n">
        <f aca="true">INDIRECT(ADDRESS($F49,5,4,1,$F$3))</f>
        <v>12851.64</v>
      </c>
      <c r="F49" s="336" t="n">
        <f aca="false">F47+1</f>
        <v>30</v>
      </c>
      <c r="G49" s="337" t="str">
        <f aca="false">IF(A49="","",IF(A49="S","",IF(A49=0,"","tisk")))</f>
        <v>tisk</v>
      </c>
      <c r="H49" s="317" t="n">
        <f aca="false">1000*ROUND(E49,3)-1000*E49</f>
        <v>0</v>
      </c>
      <c r="I49" s="338" t="str">
        <f aca="false">IF(A49="Díl:","díl","")</f>
        <v/>
      </c>
      <c r="J49" s="331"/>
      <c r="K49" s="331"/>
      <c r="L49" s="320"/>
      <c r="M49" s="321"/>
      <c r="N49" s="322"/>
      <c r="O49" s="124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</row>
    <row r="50" s="126" customFormat="true" ht="12.75" hidden="true" customHeight="false" outlineLevel="0" collapsed="false">
      <c r="A50" s="323"/>
      <c r="B50" s="323"/>
      <c r="C50" s="324" t="str">
        <f aca="true">IF(ISNUMBER(E49)=TRUE(),INDIRECT(ADDRESS($F49,16,4,1,$F$3)),"")</f>
        <v>pod komunikací a chodníkem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320"/>
      <c r="M50" s="321"/>
      <c r="N50" s="322"/>
      <c r="O50" s="124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</row>
    <row r="51" s="126" customFormat="true" ht="12.75" hidden="false" customHeight="false" outlineLevel="0" collapsed="false">
      <c r="A51" s="339" t="n">
        <f aca="true">INDIRECT(ADDRESS($F51,1,4,1,$F$3))</f>
        <v>16</v>
      </c>
      <c r="B51" s="339" t="str">
        <f aca="true">INDIRECT(ADDRESS($F51,2,4,1,$F$3))</f>
        <v>18223          </v>
      </c>
      <c r="C51" s="340" t="str">
        <f aca="true">INDIRECT(ADDRESS($F51,3,4,1,$F$3))</f>
        <v>ROZPROSTŘENÍ ORNICE VE SVAHU V TL DO 0,20M</v>
      </c>
      <c r="D51" s="341" t="str">
        <f aca="true">INDIRECT(ADDRESS($F51,4,4,1,$F$3))</f>
        <v>M2        </v>
      </c>
      <c r="E51" s="342" t="n">
        <f aca="true">INDIRECT(ADDRESS($F51,5,4,1,$F$3))</f>
        <v>105</v>
      </c>
      <c r="F51" s="336" t="n">
        <f aca="false">F49+1</f>
        <v>31</v>
      </c>
      <c r="G51" s="337" t="str">
        <f aca="false">IF(A51="","",IF(A51="S","",IF(A51=0,"","tisk")))</f>
        <v>tisk</v>
      </c>
      <c r="H51" s="317" t="n">
        <f aca="false">1000*ROUND(E51,3)-1000*E51</f>
        <v>0</v>
      </c>
      <c r="I51" s="338" t="str">
        <f aca="false">IF(A51="Díl:","díl","")</f>
        <v/>
      </c>
      <c r="J51" s="331"/>
      <c r="K51" s="331"/>
      <c r="L51" s="320"/>
      <c r="M51" s="321"/>
      <c r="N51" s="322"/>
      <c r="O51" s="19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</row>
    <row r="52" s="126" customFormat="true" ht="12.75" hidden="false" customHeight="false" outlineLevel="0" collapsed="false">
      <c r="A52" s="323"/>
      <c r="B52" s="323"/>
      <c r="C52" s="324" t="n">
        <f aca="true">IF(ISNUMBER(E51)=TRUE(),INDIRECT(ADDRESS($F51,16,4,1,$F$3)),"")</f>
        <v>0</v>
      </c>
      <c r="D52" s="325"/>
      <c r="E52" s="326"/>
      <c r="F52" s="327"/>
      <c r="G52" s="328" t="str">
        <f aca="false">IF(C52="","",IF(C52=0,"","tisk"))</f>
        <v/>
      </c>
      <c r="H52" s="329"/>
      <c r="I52" s="330"/>
      <c r="J52" s="331"/>
      <c r="K52" s="331"/>
      <c r="L52" s="320"/>
      <c r="M52" s="321"/>
      <c r="N52" s="322"/>
      <c r="O52" s="347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</row>
    <row r="53" s="126" customFormat="true" ht="12.75" hidden="false" customHeight="false" outlineLevel="0" collapsed="false">
      <c r="A53" s="339" t="n">
        <f aca="true">INDIRECT(ADDRESS($F53,1,4,1,$F$3))</f>
        <v>17</v>
      </c>
      <c r="B53" s="339" t="str">
        <f aca="true">INDIRECT(ADDRESS($F53,2,4,1,$F$3))</f>
        <v>18233          </v>
      </c>
      <c r="C53" s="340" t="str">
        <f aca="true">INDIRECT(ADDRESS($F53,3,4,1,$F$3))</f>
        <v>ROZPROSTŘENÍ ORNICE V ROVINĚ V TL DO 0,20M</v>
      </c>
      <c r="D53" s="341" t="str">
        <f aca="true">INDIRECT(ADDRESS($F53,4,4,1,$F$3))</f>
        <v>M2        </v>
      </c>
      <c r="E53" s="342" t="n">
        <f aca="true">INDIRECT(ADDRESS($F53,5,4,1,$F$3))</f>
        <v>80</v>
      </c>
      <c r="F53" s="336" t="n">
        <f aca="false">F51+1</f>
        <v>32</v>
      </c>
      <c r="G53" s="337" t="str">
        <f aca="false">IF(A53="","",IF(A53="S","",IF(A53=0,"","tisk")))</f>
        <v>tisk</v>
      </c>
      <c r="H53" s="317" t="n">
        <f aca="false">1000*ROUND(E53,3)-1000*E53</f>
        <v>0</v>
      </c>
      <c r="I53" s="338" t="str">
        <f aca="false">IF(A53="Díl:","díl","")</f>
        <v/>
      </c>
      <c r="J53" s="331"/>
      <c r="K53" s="331"/>
      <c r="L53" s="320"/>
      <c r="M53" s="321"/>
      <c r="N53" s="322"/>
      <c r="O53" s="347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</row>
    <row r="54" s="126" customFormat="true" ht="12.75" hidden="true" customHeight="false" outlineLevel="0" collapsed="false">
      <c r="A54" s="323"/>
      <c r="B54" s="323"/>
      <c r="C54" s="324" t="n">
        <f aca="true">IF(ISNUMBER(E53)=TRUE(),INDIRECT(ADDRESS($F53,16,4,1,$F$3)),"")</f>
        <v>0</v>
      </c>
      <c r="D54" s="325"/>
      <c r="E54" s="326"/>
      <c r="F54" s="327"/>
      <c r="G54" s="328" t="str">
        <f aca="false">IF(C54="","",IF(C54=0,"","tisk"))</f>
        <v/>
      </c>
      <c r="H54" s="329"/>
      <c r="I54" s="330"/>
      <c r="J54" s="331"/>
      <c r="K54" s="331"/>
      <c r="L54" s="320"/>
      <c r="M54" s="321"/>
      <c r="N54" s="322"/>
      <c r="O54" s="124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</row>
    <row r="55" s="126" customFormat="true" ht="12.75" hidden="false" customHeight="false" outlineLevel="0" collapsed="false">
      <c r="A55" s="339" t="n">
        <f aca="true">INDIRECT(ADDRESS($F55,1,4,1,$F$3))</f>
        <v>18</v>
      </c>
      <c r="B55" s="339" t="str">
        <f aca="true">INDIRECT(ADDRESS($F55,2,4,1,$F$3))</f>
        <v>18242          </v>
      </c>
      <c r="C55" s="340" t="str">
        <f aca="true">INDIRECT(ADDRESS($F55,3,4,1,$F$3))</f>
        <v>ZALOŽENÍ TRÁVNÍKU HYDROOSEVEM NA ORNICI</v>
      </c>
      <c r="D55" s="341" t="str">
        <f aca="true">INDIRECT(ADDRESS($F55,4,4,1,$F$3))</f>
        <v>M2        </v>
      </c>
      <c r="E55" s="342" t="n">
        <f aca="true">INDIRECT(ADDRESS($F55,5,4,1,$F$3))</f>
        <v>185</v>
      </c>
      <c r="F55" s="336" t="n">
        <f aca="false">F53+1</f>
        <v>33</v>
      </c>
      <c r="G55" s="337" t="str">
        <f aca="false">IF(A55="","",IF(A55="S","",IF(A55=0,"","tisk")))</f>
        <v>tisk</v>
      </c>
      <c r="H55" s="317" t="n">
        <f aca="false">1000*ROUND(E55,3)-1000*E55</f>
        <v>0</v>
      </c>
      <c r="I55" s="338" t="str">
        <f aca="false">IF(A55="Díl:","díl","")</f>
        <v/>
      </c>
      <c r="J55" s="331"/>
      <c r="K55" s="331"/>
      <c r="L55" s="320"/>
      <c r="M55" s="321"/>
      <c r="N55" s="322"/>
      <c r="O55" s="124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</row>
    <row r="56" s="126" customFormat="true" ht="12.75" hidden="false" customHeight="false" outlineLevel="0" collapsed="false">
      <c r="A56" s="323"/>
      <c r="B56" s="323"/>
      <c r="C56" s="324" t="n">
        <f aca="true">IF(ISNUMBER(E55)=TRUE(),INDIRECT(ADDRESS($F55,16,4,1,$F$3)),"")</f>
        <v>0</v>
      </c>
      <c r="D56" s="325"/>
      <c r="E56" s="326"/>
      <c r="F56" s="327"/>
      <c r="G56" s="328" t="str">
        <f aca="false">IF(C56="","",IF(C56=0,"","tisk"))</f>
        <v/>
      </c>
      <c r="H56" s="329"/>
      <c r="I56" s="330"/>
      <c r="J56" s="331"/>
      <c r="K56" s="331"/>
      <c r="L56" s="320"/>
      <c r="M56" s="321"/>
      <c r="N56" s="322"/>
      <c r="O56" s="124"/>
      <c r="P56" s="196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</row>
    <row r="57" s="126" customFormat="true" ht="12.75" hidden="false" customHeight="false" outlineLevel="0" collapsed="false">
      <c r="A57" s="339" t="n">
        <f aca="true">INDIRECT(ADDRESS($F57,1,4,1,$F$3))</f>
        <v>0</v>
      </c>
      <c r="B57" s="339" t="n">
        <f aca="true">INDIRECT(ADDRESS($F57,2,4,1,$F$3))</f>
        <v>0</v>
      </c>
      <c r="C57" s="340" t="n">
        <f aca="true">INDIRECT(ADDRESS($F57,3,4,1,$F$3))</f>
        <v>0</v>
      </c>
      <c r="D57" s="341" t="n">
        <f aca="true">INDIRECT(ADDRESS($F57,4,4,1,$F$3))</f>
        <v>0</v>
      </c>
      <c r="E57" s="342" t="n">
        <f aca="true">INDIRECT(ADDRESS($F57,5,4,1,$F$3))</f>
        <v>0</v>
      </c>
      <c r="F57" s="336" t="n">
        <f aca="false">F55+1</f>
        <v>34</v>
      </c>
      <c r="G57" s="337" t="str">
        <f aca="false">IF(A57="","",IF(A57="S","",IF(A57=0,"","tisk")))</f>
        <v/>
      </c>
      <c r="H57" s="317" t="n">
        <f aca="false">1000*ROUND(E57,3)-1000*E57</f>
        <v>0</v>
      </c>
      <c r="I57" s="338" t="str">
        <f aca="false">IF(A57="Díl:","díl","")</f>
        <v/>
      </c>
      <c r="J57" s="331"/>
      <c r="K57" s="331"/>
      <c r="L57" s="320"/>
      <c r="M57" s="321"/>
      <c r="N57" s="322"/>
      <c r="O57" s="124"/>
      <c r="P57" s="196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</row>
    <row r="58" s="126" customFormat="true" ht="12.75" hidden="true" customHeight="false" outlineLevel="0" collapsed="false">
      <c r="A58" s="323"/>
      <c r="B58" s="323"/>
      <c r="C58" s="324" t="str">
        <f aca="true">IF(ISNUMBER(E57)=TRUE(),INDIRECT(ADDRESS($F57,16,4,1,$F$3)),"")</f>
        <v/>
      </c>
      <c r="D58" s="325"/>
      <c r="E58" s="326"/>
      <c r="F58" s="327"/>
      <c r="G58" s="328" t="str">
        <f aca="false">IF(C58="","",IF(C58=0,"","tisk"))</f>
        <v/>
      </c>
      <c r="H58" s="329"/>
      <c r="I58" s="330"/>
      <c r="J58" s="331"/>
      <c r="K58" s="331"/>
      <c r="L58" s="320"/>
      <c r="M58" s="321"/>
      <c r="N58" s="322"/>
      <c r="O58" s="124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</row>
    <row r="59" s="126" customFormat="true" ht="12.75" hidden="false" customHeight="false" outlineLevel="0" collapsed="false">
      <c r="A59" s="339" t="str">
        <f aca="true">INDIRECT(ADDRESS($F59,1,4,1,$F$3))</f>
        <v>S</v>
      </c>
      <c r="B59" s="339" t="str">
        <f aca="true">INDIRECT(ADDRESS($F59,2,4,1,$F$3))</f>
        <v>Celkem za 1</v>
      </c>
      <c r="C59" s="340" t="str">
        <f aca="true">INDIRECT(ADDRESS($F59,3,4,1,$F$3))</f>
        <v>Zemní práce</v>
      </c>
      <c r="D59" s="341" t="n">
        <f aca="true">INDIRECT(ADDRESS($F59,4,4,1,$F$3))</f>
        <v>0</v>
      </c>
      <c r="E59" s="342" t="n">
        <f aca="true">INDIRECT(ADDRESS($F59,5,4,1,$F$3))</f>
        <v>0</v>
      </c>
      <c r="F59" s="336" t="n">
        <f aca="false">F57+1</f>
        <v>35</v>
      </c>
      <c r="G59" s="337" t="str">
        <f aca="false">IF(A59="","",IF(A59="S","",IF(A59=0,"","tisk")))</f>
        <v/>
      </c>
      <c r="H59" s="317" t="n">
        <f aca="false">1000*ROUND(E59,3)-1000*E59</f>
        <v>0</v>
      </c>
      <c r="I59" s="338" t="str">
        <f aca="false">IF(A59="Díl:","díl","")</f>
        <v/>
      </c>
      <c r="J59" s="331"/>
      <c r="K59" s="331"/>
      <c r="L59" s="320"/>
      <c r="M59" s="321"/>
      <c r="N59" s="322"/>
      <c r="O59" s="124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</row>
    <row r="60" s="126" customFormat="true" ht="12.75" hidden="true" customHeight="false" outlineLevel="0" collapsed="false">
      <c r="A60" s="323"/>
      <c r="B60" s="323"/>
      <c r="C60" s="324" t="str">
        <f aca="true">IF(ISNUMBER(E59)=TRUE(),INDIRECT(ADDRESS($F59,16,4,1,$F$3)),"")</f>
        <v/>
      </c>
      <c r="D60" s="325"/>
      <c r="E60" s="326"/>
      <c r="F60" s="327"/>
      <c r="G60" s="328" t="str">
        <f aca="false">IF(C60="","",IF(C60=0,"","tisk"))</f>
        <v/>
      </c>
      <c r="H60" s="329"/>
      <c r="I60" s="330"/>
      <c r="J60" s="331"/>
      <c r="K60" s="331"/>
      <c r="L60" s="320"/>
      <c r="M60" s="321"/>
      <c r="N60" s="322"/>
      <c r="O60" s="124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</row>
    <row r="61" s="126" customFormat="true" ht="12.75" hidden="false" customHeight="false" outlineLevel="0" collapsed="false">
      <c r="A61" s="339" t="str">
        <f aca="true">INDIRECT(ADDRESS($F61,1,4,1,$F$3))</f>
        <v>Díl:</v>
      </c>
      <c r="B61" s="339" t="str">
        <f aca="true">INDIRECT(ADDRESS($F61,2,4,1,$F$3))</f>
        <v>2</v>
      </c>
      <c r="C61" s="340" t="str">
        <f aca="true">INDIRECT(ADDRESS($F61,3,4,1,$F$3))</f>
        <v>Základy</v>
      </c>
      <c r="D61" s="341" t="n">
        <f aca="true">INDIRECT(ADDRESS($F61,4,4,1,$F$3))</f>
        <v>0</v>
      </c>
      <c r="E61" s="342" t="n">
        <f aca="true">INDIRECT(ADDRESS($F61,5,4,1,$F$3))</f>
        <v>0</v>
      </c>
      <c r="F61" s="336" t="n">
        <f aca="false">F59+1</f>
        <v>36</v>
      </c>
      <c r="G61" s="337" t="str">
        <f aca="false">IF(A61="","",IF(A61="S","",IF(A61=0,"","tisk")))</f>
        <v>tisk</v>
      </c>
      <c r="H61" s="317" t="n">
        <f aca="false">1000*ROUND(E61,3)-1000*E61</f>
        <v>0</v>
      </c>
      <c r="I61" s="338" t="str">
        <f aca="false">IF(A61="Díl:","díl","")</f>
        <v>díl</v>
      </c>
      <c r="J61" s="331"/>
      <c r="K61" s="331"/>
      <c r="L61" s="320"/>
      <c r="M61" s="321"/>
      <c r="N61" s="322"/>
      <c r="O61" s="124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</row>
    <row r="62" s="126" customFormat="true" ht="12.75" hidden="true" customHeight="false" outlineLevel="0" collapsed="false">
      <c r="A62" s="323"/>
      <c r="B62" s="323"/>
      <c r="C62" s="324" t="str">
        <f aca="true">IF(ISNUMBER(E61)=TRUE(),INDIRECT(ADDRESS($F61,16,4,1,$F$3)),"")</f>
        <v/>
      </c>
      <c r="D62" s="325"/>
      <c r="E62" s="326"/>
      <c r="F62" s="327"/>
      <c r="G62" s="328" t="str">
        <f aca="false">IF(C62="","",IF(C62=0,"","tisk"))</f>
        <v/>
      </c>
      <c r="H62" s="329"/>
      <c r="I62" s="330"/>
      <c r="J62" s="331"/>
      <c r="K62" s="331"/>
      <c r="L62" s="320"/>
      <c r="M62" s="321"/>
      <c r="N62" s="322"/>
      <c r="O62" s="124"/>
      <c r="P62" s="196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</row>
    <row r="63" s="126" customFormat="true" ht="12.75" hidden="true" customHeight="false" outlineLevel="0" collapsed="false">
      <c r="A63" s="339" t="n">
        <f aca="true">INDIRECT(ADDRESS($F63,1,4,1,$F$3))</f>
        <v>19</v>
      </c>
      <c r="B63" s="339" t="str">
        <f aca="true">INDIRECT(ADDRESS($F63,2,4,1,$F$3))</f>
        <v>21262          </v>
      </c>
      <c r="C63" s="340" t="str">
        <f aca="true">INDIRECT(ADDRESS($F63,3,4,1,$F$3))</f>
        <v>TRATIVODY KOMPLET Z TRUB Z PLAST HMOT DN DO 100MM</v>
      </c>
      <c r="D63" s="341" t="str">
        <f aca="true">INDIRECT(ADDRESS($F63,4,4,1,$F$3))</f>
        <v>M         </v>
      </c>
      <c r="E63" s="342" t="n">
        <f aca="true">INDIRECT(ADDRESS($F63,5,4,1,$F$3))</f>
        <v>1020</v>
      </c>
      <c r="F63" s="336" t="n">
        <f aca="false">F61+1</f>
        <v>37</v>
      </c>
      <c r="G63" s="337" t="str">
        <f aca="false">IF(A63="","",IF(A63="S","",IF(A63=0,"","tisk")))</f>
        <v>tisk</v>
      </c>
      <c r="H63" s="317" t="n">
        <f aca="false">1000*ROUND(E63,3)-1000*E63</f>
        <v>0</v>
      </c>
      <c r="I63" s="338" t="str">
        <f aca="false">IF(A63="Díl:","díl","")</f>
        <v/>
      </c>
      <c r="J63" s="331"/>
      <c r="K63" s="331"/>
      <c r="L63" s="320"/>
      <c r="M63" s="321"/>
      <c r="N63" s="322"/>
      <c r="O63" s="124"/>
      <c r="P63" s="196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</row>
    <row r="64" s="126" customFormat="true" ht="12.75" hidden="true" customHeight="false" outlineLevel="0" collapsed="false">
      <c r="A64" s="323"/>
      <c r="B64" s="323"/>
      <c r="C64" s="324" t="str">
        <f aca="true">IF(ISNUMBER(E63)=TRUE(),INDIRECT(ADDRESS($F63,16,4,1,$F$3)),"")</f>
        <v>vč. separační geotextilie a zásypu kamenivem fr. 8/16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320"/>
      <c r="M64" s="321"/>
      <c r="N64" s="322"/>
      <c r="O64" s="124"/>
      <c r="P64" s="196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</row>
    <row r="65" s="126" customFormat="true" ht="12.75" hidden="true" customHeight="false" outlineLevel="0" collapsed="false">
      <c r="A65" s="339" t="n">
        <f aca="true">INDIRECT(ADDRESS($F65,1,4,1,$F$3))</f>
        <v>20</v>
      </c>
      <c r="B65" s="339" t="str">
        <f aca="true">INDIRECT(ADDRESS($F65,2,4,1,$F$3))</f>
        <v>21263          </v>
      </c>
      <c r="C65" s="340" t="str">
        <f aca="true">INDIRECT(ADDRESS($F65,3,4,1,$F$3))</f>
        <v>TRATIVODY KOMPLET Z TRUB Z PLAST HMOT DN DO 150MM</v>
      </c>
      <c r="D65" s="341" t="str">
        <f aca="true">INDIRECT(ADDRESS($F65,4,4,1,$F$3))</f>
        <v>M         </v>
      </c>
      <c r="E65" s="342" t="n">
        <f aca="true">INDIRECT(ADDRESS($F65,5,4,1,$F$3))</f>
        <v>120</v>
      </c>
      <c r="F65" s="336" t="n">
        <f aca="false">F63+1</f>
        <v>38</v>
      </c>
      <c r="G65" s="337" t="str">
        <f aca="false">IF(A65="","",IF(A65="S","",IF(A65=0,"","tisk")))</f>
        <v>tisk</v>
      </c>
      <c r="H65" s="317" t="n">
        <f aca="false">1000*ROUND(E65,3)-1000*E65</f>
        <v>0</v>
      </c>
      <c r="I65" s="338" t="str">
        <f aca="false">IF(A65="Díl:","díl","")</f>
        <v/>
      </c>
      <c r="J65" s="331"/>
      <c r="K65" s="331"/>
      <c r="L65" s="320"/>
      <c r="M65" s="321"/>
      <c r="N65" s="322"/>
      <c r="O65" s="124"/>
      <c r="P65" s="196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</row>
    <row r="66" s="126" customFormat="true" ht="24" hidden="true" customHeight="false" outlineLevel="0" collapsed="false">
      <c r="A66" s="323"/>
      <c r="B66" s="323"/>
      <c r="C66" s="324" t="str">
        <f aca="true">IF(ISNUMBER(E65)=TRUE(),INDIRECT(ADDRESS($F65,16,4,1,$F$3)),"")</f>
        <v>hloubkové trativody(hl. 1.6 m)  v úseku pod mostem
vč. separační geotextilie a obsypu kamenivem fr. 8/16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320"/>
      <c r="M66" s="321"/>
      <c r="N66" s="322"/>
      <c r="O66" s="124"/>
      <c r="P66" s="196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</row>
    <row r="67" s="126" customFormat="true" ht="15.75" hidden="false" customHeight="false" outlineLevel="0" collapsed="false">
      <c r="A67" s="332" t="n">
        <f aca="true">INDIRECT(ADDRESS($F67,1,4,1,$F$3))</f>
        <v>21</v>
      </c>
      <c r="B67" s="332" t="str">
        <f aca="true">INDIRECT(ADDRESS($F67,2,4,1,$F$3))</f>
        <v>21361          </v>
      </c>
      <c r="C67" s="333" t="str">
        <f aca="true">INDIRECT(ADDRESS($F67,3,4,1,$F$3))</f>
        <v>DRENÁŽNÍ VRSTVY Z GEOTEXTILIE</v>
      </c>
      <c r="D67" s="334" t="str">
        <f aca="true">INDIRECT(ADDRESS($F67,4,4,1,$F$3))</f>
        <v>M2        </v>
      </c>
      <c r="E67" s="335" t="n">
        <f aca="true">INDIRECT(ADDRESS($F67,5,4,1,$F$3))</f>
        <v>587</v>
      </c>
      <c r="F67" s="336" t="n">
        <f aca="false">F65+1</f>
        <v>39</v>
      </c>
      <c r="G67" s="337" t="str">
        <f aca="false">IF(A67="","",IF(A67="S","",IF(A67=0,"","tisk")))</f>
        <v>tisk</v>
      </c>
      <c r="H67" s="317" t="n">
        <f aca="false">1000*ROUND(E67,3)-1000*E67</f>
        <v>0</v>
      </c>
      <c r="I67" s="346" t="str">
        <f aca="false">IF(A67="Díl:","díl","")</f>
        <v/>
      </c>
      <c r="J67" s="331"/>
      <c r="K67" s="331"/>
      <c r="L67" s="320"/>
      <c r="M67" s="321"/>
      <c r="N67" s="322"/>
      <c r="O67" s="124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</row>
    <row r="68" s="126" customFormat="true" ht="12.75" hidden="true" customHeight="false" outlineLevel="0" collapsed="false">
      <c r="A68" s="323"/>
      <c r="B68" s="323"/>
      <c r="C68" s="324" t="str">
        <f aca="true">IF(ISNUMBER(E67)=TRUE(),INDIRECT(ADDRESS($F67,16,4,1,$F$3)),"")</f>
        <v>separační geotextilie na sanaci lomovým kamenem 507+80=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320"/>
      <c r="M68" s="321"/>
      <c r="N68" s="322"/>
      <c r="O68" s="124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</row>
    <row r="69" s="126" customFormat="true" ht="12.75" hidden="false" customHeight="false" outlineLevel="0" collapsed="false">
      <c r="A69" s="339" t="n">
        <f aca="true">INDIRECT(ADDRESS($F69,1,4,1,$F$3))</f>
        <v>22</v>
      </c>
      <c r="B69" s="339" t="str">
        <f aca="true">INDIRECT(ADDRESS($F69,2,4,1,$F$3))</f>
        <v>21450          </v>
      </c>
      <c r="C69" s="340" t="str">
        <f aca="true">INDIRECT(ADDRESS($F69,3,4,1,$F$3))</f>
        <v>SANAČNÍ VRSTVY Z KAMENIVA</v>
      </c>
      <c r="D69" s="341" t="str">
        <f aca="true">INDIRECT(ADDRESS($F69,4,4,1,$F$3))</f>
        <v>M3        </v>
      </c>
      <c r="E69" s="342" t="n">
        <f aca="true">INDIRECT(ADDRESS($F69,5,4,1,$F$3))</f>
        <v>101.4</v>
      </c>
      <c r="F69" s="336" t="n">
        <f aca="false">F67+1</f>
        <v>40</v>
      </c>
      <c r="G69" s="337" t="str">
        <f aca="false">IF(A69="","",IF(A69="S","",IF(A69=0,"","tisk")))</f>
        <v>tisk</v>
      </c>
      <c r="H69" s="317" t="n">
        <f aca="false">1000*ROUND(E69,3)-1000*E69</f>
        <v>0</v>
      </c>
      <c r="I69" s="338" t="str">
        <f aca="false">IF(A69="Díl:","díl","")</f>
        <v/>
      </c>
      <c r="J69" s="331"/>
      <c r="K69" s="331"/>
      <c r="L69" s="320"/>
      <c r="M69" s="321"/>
      <c r="N69" s="322"/>
      <c r="O69" s="124"/>
      <c r="P69" s="196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</row>
    <row r="70" s="126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vrstva kameniva jemnější frakce 0-63 v tl. 0,2 m na sanaci lomovým kamenem  507*0,2=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320"/>
      <c r="M70" s="321"/>
      <c r="N70" s="322"/>
      <c r="O70" s="19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</row>
    <row r="71" s="126" customFormat="true" ht="12.75" hidden="false" customHeight="false" outlineLevel="0" collapsed="false">
      <c r="A71" s="339" t="n">
        <f aca="true">INDIRECT(ADDRESS($F71,1,4,1,$F$3))</f>
        <v>23</v>
      </c>
      <c r="B71" s="339" t="str">
        <f aca="true">INDIRECT(ADDRESS($F71,2,4,1,$F$3))</f>
        <v>21451          </v>
      </c>
      <c r="C71" s="340" t="str">
        <f aca="true">INDIRECT(ADDRESS($F71,3,4,1,$F$3))</f>
        <v>SANAČNÍ VRSTVY Z LOMOVÉHO KAMENE</v>
      </c>
      <c r="D71" s="341" t="str">
        <f aca="true">INDIRECT(ADDRESS($F71,4,4,1,$F$3))</f>
        <v>M3        </v>
      </c>
      <c r="E71" s="342" t="n">
        <f aca="true">INDIRECT(ADDRESS($F71,5,4,1,$F$3))</f>
        <v>304.2</v>
      </c>
      <c r="F71" s="336" t="n">
        <f aca="false">F69+1</f>
        <v>41</v>
      </c>
      <c r="G71" s="337" t="str">
        <f aca="false">IF(A71="","",IF(A71="S","",IF(A71=0,"","tisk")))</f>
        <v>tisk</v>
      </c>
      <c r="H71" s="317" t="n">
        <f aca="false">1000*ROUND(E71,3)-1000*E71</f>
        <v>0</v>
      </c>
      <c r="I71" s="346" t="str">
        <f aca="false">IF(A71="Díl:","díl","")</f>
        <v/>
      </c>
      <c r="J71" s="331"/>
      <c r="K71" s="331"/>
      <c r="L71" s="320"/>
      <c r="M71" s="321"/>
      <c r="N71" s="322"/>
      <c r="O71" s="19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</row>
    <row r="72" s="126" customFormat="true" ht="12.75" hidden="false" customHeight="false" outlineLevel="0" collapsed="false">
      <c r="A72" s="323"/>
      <c r="B72" s="323"/>
      <c r="C72" s="324" t="str">
        <f aca="true">IF(ISNUMBER(E71)=TRUE(),INDIRECT(ADDRESS($F71,16,4,1,$F$3)),"")</f>
        <v>v úseku pod mostem se zvýšenou hladinou spodní vody v tl. 0,6m  507*0,6=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320"/>
      <c r="M72" s="321"/>
      <c r="N72" s="322"/>
      <c r="O72" s="19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</row>
    <row r="73" s="126" customFormat="true" ht="12.75" hidden="false" customHeight="false" outlineLevel="0" collapsed="false">
      <c r="A73" s="339" t="n">
        <f aca="true">INDIRECT(ADDRESS($F73,1,4,1,$F$3))</f>
        <v>0</v>
      </c>
      <c r="B73" s="339" t="n">
        <f aca="true">INDIRECT(ADDRESS($F73,2,4,1,$F$3))</f>
        <v>0</v>
      </c>
      <c r="C73" s="340" t="n">
        <f aca="true">INDIRECT(ADDRESS($F73,3,4,1,$F$3))</f>
        <v>0</v>
      </c>
      <c r="D73" s="341" t="n">
        <f aca="true">INDIRECT(ADDRESS($F73,4,4,1,$F$3))</f>
        <v>0</v>
      </c>
      <c r="E73" s="342" t="n">
        <f aca="true">INDIRECT(ADDRESS($F73,5,4,1,$F$3))</f>
        <v>0</v>
      </c>
      <c r="F73" s="336" t="n">
        <f aca="false">F71+1</f>
        <v>42</v>
      </c>
      <c r="G73" s="337" t="str">
        <f aca="false">IF(A73="","",IF(A73="S","",IF(A73=0,"","tisk")))</f>
        <v/>
      </c>
      <c r="H73" s="317" t="n">
        <f aca="false">1000*ROUND(E73,3)-1000*E73</f>
        <v>0</v>
      </c>
      <c r="I73" s="338" t="str">
        <f aca="false">IF(A73="Díl:","díl","")</f>
        <v/>
      </c>
      <c r="J73" s="343"/>
      <c r="K73" s="343"/>
      <c r="L73" s="320"/>
      <c r="M73" s="321"/>
      <c r="N73" s="322"/>
      <c r="O73" s="124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</row>
    <row r="74" s="126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27"/>
      <c r="G74" s="328" t="str">
        <f aca="false">IF(C74="","",IF(C74=0,"","tisk"))</f>
        <v/>
      </c>
      <c r="H74" s="329"/>
      <c r="I74" s="344"/>
      <c r="J74" s="343"/>
      <c r="K74" s="343"/>
      <c r="L74" s="320"/>
      <c r="M74" s="321"/>
      <c r="N74" s="322"/>
      <c r="O74" s="124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</row>
    <row r="75" s="126" customFormat="true" ht="12.75" hidden="false" customHeight="false" outlineLevel="0" collapsed="false">
      <c r="A75" s="339" t="str">
        <f aca="true">INDIRECT(ADDRESS($F75,1,4,1,$F$3))</f>
        <v>S</v>
      </c>
      <c r="B75" s="339" t="str">
        <f aca="true">INDIRECT(ADDRESS($F75,2,4,1,$F$3))</f>
        <v>Celkem za 2</v>
      </c>
      <c r="C75" s="340" t="str">
        <f aca="true">INDIRECT(ADDRESS($F75,3,4,1,$F$3))</f>
        <v>Základy</v>
      </c>
      <c r="D75" s="341" t="n">
        <f aca="true">INDIRECT(ADDRESS($F75,4,4,1,$F$3))</f>
        <v>0</v>
      </c>
      <c r="E75" s="342" t="n">
        <f aca="true">INDIRECT(ADDRESS($F75,5,4,1,$F$3))</f>
        <v>0</v>
      </c>
      <c r="F75" s="336" t="n">
        <f aca="false">F73+1</f>
        <v>43</v>
      </c>
      <c r="G75" s="337" t="str">
        <f aca="false">IF(A75="","",IF(A75="S","",IF(A75=0,"","tisk")))</f>
        <v/>
      </c>
      <c r="H75" s="317" t="n">
        <f aca="false">1000*ROUND(E75,3)-1000*E75</f>
        <v>0</v>
      </c>
      <c r="I75" s="338" t="str">
        <f aca="false">IF(A75="Díl:","díl","")</f>
        <v/>
      </c>
      <c r="J75" s="331"/>
      <c r="K75" s="331"/>
      <c r="L75" s="320"/>
      <c r="M75" s="321"/>
      <c r="N75" s="322"/>
      <c r="O75" s="19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</row>
    <row r="76" s="126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27"/>
      <c r="G76" s="328" t="str">
        <f aca="false">IF(C76="","",IF(C76=0,"","tisk"))</f>
        <v/>
      </c>
      <c r="H76" s="329"/>
      <c r="I76" s="330"/>
      <c r="J76" s="331"/>
      <c r="K76" s="331"/>
      <c r="L76" s="320"/>
      <c r="M76" s="321"/>
      <c r="N76" s="322"/>
      <c r="O76" s="19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</row>
    <row r="77" s="126" customFormat="true" ht="12.75" hidden="false" customHeight="false" outlineLevel="0" collapsed="false">
      <c r="A77" s="339" t="str">
        <f aca="true">INDIRECT(ADDRESS($F77,1,4,1,$F$3))</f>
        <v>Díl:</v>
      </c>
      <c r="B77" s="339" t="str">
        <f aca="true">INDIRECT(ADDRESS($F77,2,4,1,$F$3))</f>
        <v>3</v>
      </c>
      <c r="C77" s="340" t="str">
        <f aca="true">INDIRECT(ADDRESS($F77,3,4,1,$F$3))</f>
        <v>Svislé konstrukce</v>
      </c>
      <c r="D77" s="341" t="n">
        <f aca="true">INDIRECT(ADDRESS($F77,4,4,1,$F$3))</f>
        <v>0</v>
      </c>
      <c r="E77" s="342" t="n">
        <f aca="true">INDIRECT(ADDRESS($F77,5,4,1,$F$3))</f>
        <v>0</v>
      </c>
      <c r="F77" s="336" t="n">
        <f aca="false">F75+1</f>
        <v>44</v>
      </c>
      <c r="G77" s="337" t="str">
        <f aca="false">IF(A77="","",IF(A77="S","",IF(A77=0,"","tisk")))</f>
        <v>tisk</v>
      </c>
      <c r="H77" s="317" t="n">
        <f aca="false">1000*ROUND(E77,3)-1000*E77</f>
        <v>0</v>
      </c>
      <c r="I77" s="338" t="str">
        <f aca="false">IF(A77="Díl:","díl","")</f>
        <v>díl</v>
      </c>
      <c r="J77" s="331"/>
      <c r="K77" s="331"/>
      <c r="L77" s="320"/>
      <c r="M77" s="321"/>
      <c r="N77" s="322"/>
      <c r="O77" s="124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</row>
    <row r="78" s="126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/>
      </c>
      <c r="D78" s="325"/>
      <c r="E78" s="326"/>
      <c r="F78" s="327"/>
      <c r="G78" s="328" t="str">
        <f aca="false">IF(C78="","",IF(C78=0,"","tisk"))</f>
        <v/>
      </c>
      <c r="H78" s="329"/>
      <c r="I78" s="330"/>
      <c r="J78" s="331"/>
      <c r="K78" s="331"/>
      <c r="L78" s="320"/>
      <c r="M78" s="321"/>
      <c r="N78" s="322"/>
      <c r="O78" s="19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</row>
    <row r="79" s="126" customFormat="true" ht="12.75" hidden="true" customHeight="false" outlineLevel="0" collapsed="false">
      <c r="A79" s="339" t="n">
        <f aca="true">INDIRECT(ADDRESS($F79,1,4,1,$F$3))</f>
        <v>24</v>
      </c>
      <c r="B79" s="339" t="n">
        <f aca="true">INDIRECT(ADDRESS($F79,2,4,1,$F$3))</f>
        <v>31111</v>
      </c>
      <c r="C79" s="340" t="str">
        <f aca="true">INDIRECT(ADDRESS($F79,3,4,1,$F$3))</f>
        <v>ZDI A STĚNY PODPĚR A VOLNÉ Z DÍLCŮ BETON</v>
      </c>
      <c r="D79" s="341" t="str">
        <f aca="true">INDIRECT(ADDRESS($F79,4,4,1,$F$3))</f>
        <v>M3        </v>
      </c>
      <c r="E79" s="342" t="n">
        <f aca="true">INDIRECT(ADDRESS($F79,5,4,1,$F$3))</f>
        <v>18</v>
      </c>
      <c r="F79" s="336" t="n">
        <f aca="false">F77+1</f>
        <v>45</v>
      </c>
      <c r="G79" s="337" t="str">
        <f aca="false">IF(A79="","",IF(A79="S","",IF(A79=0,"","tisk")))</f>
        <v>tisk</v>
      </c>
      <c r="H79" s="317" t="n">
        <f aca="false">1000*ROUND(E79,3)-1000*E79</f>
        <v>0</v>
      </c>
      <c r="I79" s="338" t="str">
        <f aca="false">IF(A79="Díl:","díl","")</f>
        <v/>
      </c>
      <c r="J79" s="331"/>
      <c r="K79" s="331"/>
      <c r="L79" s="320"/>
      <c r="M79" s="321"/>
      <c r="N79" s="322"/>
      <c r="O79" s="19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</row>
    <row r="80" s="126" customFormat="true" ht="24" hidden="true" customHeight="false" outlineLevel="0" collapsed="false">
      <c r="A80" s="323"/>
      <c r="B80" s="323"/>
      <c r="C80" s="324" t="str">
        <f aca="true">IF(ISNUMBER(E79)=TRUE(),INDIRECT(ADDRESS($F79,16,4,1,$F$3)),"")</f>
        <v>palisádová zídka délky 41m z palisády výšky 1.2x0.16x0.16m,
včetně betonové lože 0.56*0.4 m2 na 1 bm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320"/>
      <c r="M80" s="321"/>
      <c r="N80" s="322"/>
      <c r="O80" s="19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</row>
    <row r="81" s="126" customFormat="true" ht="12.75" hidden="true" customHeight="false" outlineLevel="0" collapsed="false">
      <c r="A81" s="339" t="n">
        <f aca="true">INDIRECT(ADDRESS($F81,1,4,1,$F$3))</f>
        <v>0</v>
      </c>
      <c r="B81" s="339" t="n">
        <f aca="true">INDIRECT(ADDRESS($F81,2,4,1,$F$3))</f>
        <v>0</v>
      </c>
      <c r="C81" s="340" t="n">
        <f aca="true">INDIRECT(ADDRESS($F81,3,4,1,$F$3))</f>
        <v>0</v>
      </c>
      <c r="D81" s="341" t="n">
        <f aca="true">INDIRECT(ADDRESS($F81,4,4,1,$F$3))</f>
        <v>0</v>
      </c>
      <c r="E81" s="342" t="n">
        <f aca="true">INDIRECT(ADDRESS($F81,5,4,1,$F$3))</f>
        <v>0</v>
      </c>
      <c r="F81" s="336" t="n">
        <f aca="false">F79+1</f>
        <v>46</v>
      </c>
      <c r="G81" s="337" t="str">
        <f aca="false">IF(A81="","",IF(A81="S","",IF(A81=0,"","tisk")))</f>
        <v/>
      </c>
      <c r="H81" s="317" t="n">
        <f aca="false">1000*ROUND(E81,3)-1000*E81</f>
        <v>0</v>
      </c>
      <c r="I81" s="338" t="str">
        <f aca="false">IF(A81="Díl:","díl","")</f>
        <v/>
      </c>
      <c r="J81" s="343"/>
      <c r="K81" s="343"/>
      <c r="L81" s="320"/>
      <c r="M81" s="321"/>
      <c r="N81" s="322"/>
      <c r="O81" s="124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</row>
    <row r="82" s="126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27"/>
      <c r="G82" s="328" t="str">
        <f aca="false">IF(C82="","",IF(C82=0,"","tisk"))</f>
        <v/>
      </c>
      <c r="H82" s="329"/>
      <c r="I82" s="344"/>
      <c r="J82" s="343"/>
      <c r="K82" s="343"/>
      <c r="L82" s="320"/>
      <c r="M82" s="321"/>
      <c r="N82" s="322"/>
      <c r="O82" s="124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</row>
    <row r="83" s="126" customFormat="true" ht="15.75" hidden="false" customHeight="false" outlineLevel="0" collapsed="false">
      <c r="A83" s="332" t="str">
        <f aca="true">INDIRECT(ADDRESS($F83,1,4,1,$F$3))</f>
        <v>S</v>
      </c>
      <c r="B83" s="332" t="str">
        <f aca="true">INDIRECT(ADDRESS($F83,2,4,1,$F$3))</f>
        <v>Celkem za 3</v>
      </c>
      <c r="C83" s="333" t="str">
        <f aca="true">INDIRECT(ADDRESS($F83,3,4,1,$F$3))</f>
        <v>Svislé konstrukce</v>
      </c>
      <c r="D83" s="334" t="n">
        <f aca="true">INDIRECT(ADDRESS($F83,4,4,1,$F$3))</f>
        <v>0</v>
      </c>
      <c r="E83" s="335" t="n">
        <f aca="true">INDIRECT(ADDRESS($F83,5,4,1,$F$3))</f>
        <v>0</v>
      </c>
      <c r="F83" s="336" t="n">
        <f aca="false">F81+1</f>
        <v>47</v>
      </c>
      <c r="G83" s="337" t="str">
        <f aca="false">IF(A83="","",IF(A83="S","",IF(A83=0,"","tisk")))</f>
        <v/>
      </c>
      <c r="H83" s="317" t="n">
        <f aca="false">1000*ROUND(E83,3)-1000*E83</f>
        <v>0</v>
      </c>
      <c r="I83" s="338" t="str">
        <f aca="false">IF(A83="Díl:","díl","")</f>
        <v/>
      </c>
      <c r="J83" s="331"/>
      <c r="K83" s="331"/>
      <c r="L83" s="320"/>
      <c r="M83" s="321"/>
      <c r="N83" s="322"/>
      <c r="O83" s="124"/>
      <c r="P83" s="196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</row>
    <row r="84" s="126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27"/>
      <c r="G84" s="328" t="str">
        <f aca="false">IF(C84="","",IF(C84=0,"","tisk"))</f>
        <v/>
      </c>
      <c r="H84" s="329"/>
      <c r="I84" s="330"/>
      <c r="J84" s="331"/>
      <c r="K84" s="331"/>
      <c r="L84" s="320"/>
      <c r="M84" s="321"/>
      <c r="N84" s="322"/>
      <c r="O84" s="124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</row>
    <row r="85" s="126" customFormat="true" ht="12.75" hidden="false" customHeight="false" outlineLevel="0" collapsed="false">
      <c r="A85" s="339" t="str">
        <f aca="true">INDIRECT(ADDRESS($F85,1,4,1,$F$3))</f>
        <v>Díl:</v>
      </c>
      <c r="B85" s="339" t="str">
        <f aca="true">INDIRECT(ADDRESS($F85,2,4,1,$F$3))</f>
        <v>5</v>
      </c>
      <c r="C85" s="340" t="str">
        <f aca="true">INDIRECT(ADDRESS($F85,3,4,1,$F$3))</f>
        <v>Komunikace</v>
      </c>
      <c r="D85" s="341" t="n">
        <f aca="true">INDIRECT(ADDRESS($F85,4,4,1,$F$3))</f>
        <v>0</v>
      </c>
      <c r="E85" s="342" t="n">
        <f aca="true">INDIRECT(ADDRESS($F85,5,4,1,$F$3))</f>
        <v>0</v>
      </c>
      <c r="F85" s="336" t="n">
        <f aca="false">F83+1</f>
        <v>48</v>
      </c>
      <c r="G85" s="337" t="str">
        <f aca="false">IF(A85="","",IF(A85="S","",IF(A85=0,"","tisk")))</f>
        <v>tisk</v>
      </c>
      <c r="H85" s="317" t="n">
        <f aca="false">1000*ROUND(E85,3)-1000*E85</f>
        <v>0</v>
      </c>
      <c r="I85" s="338" t="str">
        <f aca="false">IF(A85="Díl:","díl","")</f>
        <v>díl</v>
      </c>
      <c r="J85" s="331"/>
      <c r="K85" s="331"/>
      <c r="L85" s="320"/>
      <c r="M85" s="321"/>
      <c r="N85" s="322"/>
      <c r="O85" s="124"/>
      <c r="P85" s="196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</row>
    <row r="86" s="126" customFormat="true" ht="12.75" hidden="fals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27"/>
      <c r="G86" s="328" t="str">
        <f aca="false">IF(C86="","",IF(C86=0,"","tisk"))</f>
        <v/>
      </c>
      <c r="H86" s="329"/>
      <c r="I86" s="330"/>
      <c r="J86" s="331"/>
      <c r="K86" s="331"/>
      <c r="L86" s="320"/>
      <c r="M86" s="321"/>
      <c r="N86" s="322"/>
      <c r="O86" s="124"/>
      <c r="P86" s="196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</row>
    <row r="87" s="126" customFormat="true" ht="12.75" hidden="true" customHeight="false" outlineLevel="0" collapsed="false">
      <c r="A87" s="339" t="n">
        <f aca="true">INDIRECT(ADDRESS($F87,1,4,1,$F$3))</f>
        <v>25</v>
      </c>
      <c r="B87" s="339" t="str">
        <f aca="true">INDIRECT(ADDRESS($F87,2,4,1,$F$3))</f>
        <v>56313          </v>
      </c>
      <c r="C87" s="340" t="str">
        <f aca="true">INDIRECT(ADDRESS($F87,3,4,1,$F$3))</f>
        <v>VOZOVKOVÉ VRSTVY Z MECH ZPEV KAMENIVA TL DO 150MM</v>
      </c>
      <c r="D87" s="341" t="str">
        <f aca="true">INDIRECT(ADDRESS($F87,4,4,1,$F$3))</f>
        <v>M2        </v>
      </c>
      <c r="E87" s="342" t="n">
        <f aca="true">INDIRECT(ADDRESS($F87,5,4,1,$F$3))</f>
        <v>1183.68</v>
      </c>
      <c r="F87" s="336" t="n">
        <f aca="false">F85+1</f>
        <v>49</v>
      </c>
      <c r="G87" s="337" t="str">
        <f aca="false">IF(A87="","",IF(A87="S","",IF(A87=0,"","tisk")))</f>
        <v>tisk</v>
      </c>
      <c r="H87" s="317" t="n">
        <f aca="false">1000*ROUND(E87,3)-1000*E87</f>
        <v>0</v>
      </c>
      <c r="I87" s="338" t="str">
        <f aca="false">IF(A87="Díl:","díl","")</f>
        <v/>
      </c>
      <c r="J87" s="331"/>
      <c r="K87" s="331"/>
      <c r="L87" s="320"/>
      <c r="M87" s="321"/>
      <c r="N87" s="322"/>
      <c r="O87" s="124"/>
      <c r="P87" s="196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</row>
    <row r="88" s="126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>1096*1,08=</v>
      </c>
      <c r="D88" s="325"/>
      <c r="E88" s="326"/>
      <c r="F88" s="327"/>
      <c r="G88" s="328" t="str">
        <f aca="false">IF(C88="","",IF(C88=0,"","tisk"))</f>
        <v>tisk</v>
      </c>
      <c r="H88" s="329"/>
      <c r="I88" s="330"/>
      <c r="J88" s="331"/>
      <c r="K88" s="331"/>
      <c r="L88" s="320"/>
      <c r="M88" s="321"/>
      <c r="N88" s="322"/>
      <c r="O88" s="124"/>
      <c r="P88" s="196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</row>
    <row r="89" s="126" customFormat="true" ht="12.75" hidden="true" customHeight="false" outlineLevel="0" collapsed="false">
      <c r="A89" s="339" t="n">
        <f aca="true">INDIRECT(ADDRESS($F89,1,4,1,$F$3))</f>
        <v>26</v>
      </c>
      <c r="B89" s="339" t="str">
        <f aca="true">INDIRECT(ADDRESS($F89,2,4,1,$F$3))</f>
        <v>56314          </v>
      </c>
      <c r="C89" s="340" t="str">
        <f aca="true">INDIRECT(ADDRESS($F89,3,4,1,$F$3))</f>
        <v>VOZOVKOVÉ VRSTVY Z MECHANICKY ZPEVNĚNÉHO KAMENIVA TL. DO 200MM</v>
      </c>
      <c r="D89" s="341" t="str">
        <f aca="true">INDIRECT(ADDRESS($F89,4,4,1,$F$3))</f>
        <v>M2        </v>
      </c>
      <c r="E89" s="342" t="n">
        <f aca="true">INDIRECT(ADDRESS($F89,5,4,1,$F$3))</f>
        <v>7641</v>
      </c>
      <c r="F89" s="336" t="n">
        <f aca="false">F87+1</f>
        <v>50</v>
      </c>
      <c r="G89" s="337" t="str">
        <f aca="false">IF(A89="","",IF(A89="S","",IF(A89=0,"","tisk")))</f>
        <v>tisk</v>
      </c>
      <c r="H89" s="317" t="n">
        <f aca="false">1000*ROUND(E89,3)-1000*E89</f>
        <v>0</v>
      </c>
      <c r="I89" s="338" t="str">
        <f aca="false">IF(A89="Díl:","díl","")</f>
        <v/>
      </c>
      <c r="J89" s="331"/>
      <c r="K89" s="331"/>
      <c r="L89" s="320"/>
      <c r="M89" s="321"/>
      <c r="N89" s="322"/>
      <c r="O89" s="124"/>
      <c r="P89" s="196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</row>
    <row r="90" s="126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>7075*1,08=MZK 200mm</v>
      </c>
      <c r="D90" s="325"/>
      <c r="E90" s="326"/>
      <c r="F90" s="327"/>
      <c r="G90" s="328" t="str">
        <f aca="false">IF(C90="","",IF(C90=0,"","tisk"))</f>
        <v>tisk</v>
      </c>
      <c r="H90" s="329"/>
      <c r="I90" s="330"/>
      <c r="J90" s="331"/>
      <c r="K90" s="331"/>
      <c r="L90" s="320"/>
      <c r="M90" s="321"/>
      <c r="N90" s="322"/>
      <c r="O90" s="124"/>
      <c r="P90" s="196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</row>
    <row r="91" s="126" customFormat="true" ht="15.75" hidden="false" customHeight="false" outlineLevel="0" collapsed="false">
      <c r="A91" s="332" t="n">
        <f aca="true">INDIRECT(ADDRESS($F91,1,4,1,$F$3))</f>
        <v>27</v>
      </c>
      <c r="B91" s="332" t="str">
        <f aca="true">INDIRECT(ADDRESS($F91,2,4,1,$F$3))</f>
        <v>56333          </v>
      </c>
      <c r="C91" s="333" t="str">
        <f aca="true">INDIRECT(ADDRESS($F91,3,4,1,$F$3))</f>
        <v>VOZOVKOVÉ VRSTVY ZE ŠTĚRKODRTI TL DO 150MM</v>
      </c>
      <c r="D91" s="334" t="str">
        <f aca="true">INDIRECT(ADDRESS($F91,4,4,1,$F$3))</f>
        <v>M2        </v>
      </c>
      <c r="E91" s="335" t="n">
        <f aca="true">INDIRECT(ADDRESS($F91,5,4,1,$F$3))</f>
        <v>3350.6</v>
      </c>
      <c r="F91" s="336" t="n">
        <f aca="false">F89+1</f>
        <v>51</v>
      </c>
      <c r="G91" s="337" t="str">
        <f aca="false">IF(A91="","",IF(A91="S","",IF(A91=0,"","tisk")))</f>
        <v>tisk</v>
      </c>
      <c r="H91" s="317" t="n">
        <f aca="false">1000*ROUND(E91,3)-1000*E91</f>
        <v>0</v>
      </c>
      <c r="I91" s="338" t="str">
        <f aca="false">IF(A91="Díl:","díl","")</f>
        <v/>
      </c>
      <c r="J91" s="331"/>
      <c r="K91" s="331"/>
      <c r="L91" s="320"/>
      <c r="M91" s="321"/>
      <c r="N91" s="322"/>
      <c r="O91" s="124"/>
      <c r="P91" s="196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</row>
    <row r="92" s="126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>(2687+359)*1,1=ŠD 0-32 pod chodníky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320"/>
      <c r="M92" s="321"/>
      <c r="N92" s="322"/>
      <c r="O92" s="19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</row>
    <row r="93" s="126" customFormat="true" ht="12.75" hidden="false" customHeight="false" outlineLevel="0" collapsed="false">
      <c r="A93" s="339" t="n">
        <f aca="true">INDIRECT(ADDRESS($F93,1,4,1,$F$3))</f>
        <v>28</v>
      </c>
      <c r="B93" s="339" t="str">
        <f aca="true">INDIRECT(ADDRESS($F93,2,4,1,$F$3))</f>
        <v>56334          </v>
      </c>
      <c r="C93" s="340" t="str">
        <f aca="true">INDIRECT(ADDRESS($F93,3,4,1,$F$3))</f>
        <v>VOZOVKOVÉ VRSTVY ZE ŠTĚRKODRTI TL. DO 200MM</v>
      </c>
      <c r="D93" s="341" t="str">
        <f aca="true">INDIRECT(ADDRESS($F93,4,4,1,$F$3))</f>
        <v>M2        </v>
      </c>
      <c r="E93" s="342" t="n">
        <f aca="true">INDIRECT(ADDRESS($F93,5,4,1,$F$3))</f>
        <v>1506.29</v>
      </c>
      <c r="F93" s="336" t="n">
        <f aca="false">F91+1</f>
        <v>52</v>
      </c>
      <c r="G93" s="337" t="str">
        <f aca="false">IF(A93="","",IF(A93="S","",IF(A93=0,"","tisk")))</f>
        <v>tisk</v>
      </c>
      <c r="H93" s="317" t="n">
        <f aca="false">1000*ROUND(E93,3)-1000*E93</f>
        <v>0</v>
      </c>
      <c r="I93" s="346" t="str">
        <f aca="false">IF(A93="Díl:","díl","")</f>
        <v/>
      </c>
      <c r="J93" s="331"/>
      <c r="K93" s="331"/>
      <c r="L93" s="320"/>
      <c r="M93" s="321"/>
      <c r="N93" s="322"/>
      <c r="O93" s="124"/>
      <c r="P93" s="196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</row>
    <row r="94" s="126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ŠD tř.A 200mm (1096+65+172)*1,13=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320"/>
      <c r="M94" s="321"/>
      <c r="N94" s="322"/>
      <c r="O94" s="195"/>
      <c r="P94" s="196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</row>
    <row r="95" s="126" customFormat="true" ht="12.75" hidden="false" customHeight="false" outlineLevel="0" collapsed="false">
      <c r="A95" s="339" t="n">
        <f aca="true">INDIRECT(ADDRESS($F95,1,4,1,$F$3))</f>
        <v>29</v>
      </c>
      <c r="B95" s="339" t="str">
        <f aca="true">INDIRECT(ADDRESS($F95,2,4,1,$F$3))</f>
        <v>56335          </v>
      </c>
      <c r="C95" s="340" t="str">
        <f aca="true">INDIRECT(ADDRESS($F95,3,4,1,$F$3))</f>
        <v>VOZOVKOVÉ VRSTVY ZE ŠTĚRKODRTI TL. DO 250MM</v>
      </c>
      <c r="D95" s="341" t="str">
        <f aca="true">INDIRECT(ADDRESS($F95,4,4,1,$F$3))</f>
        <v>M2        </v>
      </c>
      <c r="E95" s="342" t="n">
        <f aca="true">INDIRECT(ADDRESS($F95,5,4,1,$F$3))</f>
        <v>7994.75</v>
      </c>
      <c r="F95" s="336" t="n">
        <f aca="false">F93+1</f>
        <v>53</v>
      </c>
      <c r="G95" s="337" t="str">
        <f aca="false">IF(A95="","",IF(A95="S","",IF(A95=0,"","tisk")))</f>
        <v>tisk</v>
      </c>
      <c r="H95" s="317" t="n">
        <f aca="false">1000*ROUND(E95,3)-1000*E95</f>
        <v>0</v>
      </c>
      <c r="I95" s="346" t="str">
        <f aca="false">IF(A95="Díl:","díl","")</f>
        <v/>
      </c>
      <c r="J95" s="331"/>
      <c r="K95" s="331"/>
      <c r="L95" s="320"/>
      <c r="M95" s="321"/>
      <c r="N95" s="322"/>
      <c r="O95" s="124"/>
      <c r="P95" s="196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</row>
    <row r="96" s="126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ŠD tř.A - 250mm 7075*1,13=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320"/>
      <c r="M96" s="321"/>
      <c r="N96" s="322"/>
      <c r="O96" s="124"/>
      <c r="P96" s="196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</row>
    <row r="97" s="126" customFormat="true" ht="12.75" hidden="false" customHeight="false" outlineLevel="0" collapsed="false">
      <c r="A97" s="339" t="n">
        <f aca="true">INDIRECT(ADDRESS($F97,1,4,1,$F$3))</f>
        <v>30</v>
      </c>
      <c r="B97" s="339" t="str">
        <f aca="true">INDIRECT(ADDRESS($F97,2,4,1,$F$3))</f>
        <v>572123         </v>
      </c>
      <c r="C97" s="340" t="str">
        <f aca="true">INDIRECT(ADDRESS($F97,3,4,1,$F$3))</f>
        <v>INFILTRAČNÍ POSTŘIK Z EMULZE DO 1,0KG/M2</v>
      </c>
      <c r="D97" s="341" t="str">
        <f aca="true">INDIRECT(ADDRESS($F97,4,4,1,$F$3))</f>
        <v>M2        </v>
      </c>
      <c r="E97" s="342" t="n">
        <f aca="true">INDIRECT(ADDRESS($F97,5,4,1,$F$3))</f>
        <v>8171</v>
      </c>
      <c r="F97" s="336" t="n">
        <f aca="false">F95+1</f>
        <v>54</v>
      </c>
      <c r="G97" s="337" t="str">
        <f aca="false">IF(A97="","",IF(A97="S","",IF(A97=0,"","tisk")))</f>
        <v>tisk</v>
      </c>
      <c r="H97" s="317" t="n">
        <f aca="false">1000*ROUND(E97,3)-1000*E97</f>
        <v>0</v>
      </c>
      <c r="I97" s="338" t="str">
        <f aca="false">IF(A97="Díl:","díl","")</f>
        <v/>
      </c>
      <c r="J97" s="343"/>
      <c r="K97" s="343"/>
      <c r="L97" s="320"/>
      <c r="M97" s="321"/>
      <c r="N97" s="322"/>
      <c r="O97" s="124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</row>
    <row r="98" s="126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PI E 1,0kg/m2 7075+1096=</v>
      </c>
      <c r="D98" s="325"/>
      <c r="E98" s="326"/>
      <c r="F98" s="327"/>
      <c r="G98" s="328" t="str">
        <f aca="false">IF(C98="","",IF(C98=0,"","tisk"))</f>
        <v>tisk</v>
      </c>
      <c r="H98" s="329"/>
      <c r="I98" s="344"/>
      <c r="J98" s="343"/>
      <c r="K98" s="343"/>
      <c r="L98" s="320"/>
      <c r="M98" s="321"/>
      <c r="N98" s="322"/>
      <c r="O98" s="124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</row>
    <row r="99" s="189" customFormat="true" ht="12.75" hidden="false" customHeight="false" outlineLevel="0" collapsed="false">
      <c r="A99" s="339" t="n">
        <f aca="true">INDIRECT(ADDRESS($F99,1,4,1,$F$3))</f>
        <v>31</v>
      </c>
      <c r="B99" s="339" t="str">
        <f aca="true">INDIRECT(ADDRESS($F99,2,4,1,$F$3))</f>
        <v>572223         </v>
      </c>
      <c r="C99" s="340" t="str">
        <f aca="true">INDIRECT(ADDRESS($F99,3,4,1,$F$3))</f>
        <v>SPOJOVACÍ POSTŘIK Z EMULZE DO 1,0KG/M2</v>
      </c>
      <c r="D99" s="341" t="str">
        <f aca="true">INDIRECT(ADDRESS($F99,4,4,1,$F$3))</f>
        <v>M2        </v>
      </c>
      <c r="E99" s="342" t="n">
        <f aca="true">INDIRECT(ADDRESS($F99,5,4,1,$F$3))</f>
        <v>15692.42</v>
      </c>
      <c r="F99" s="336" t="n">
        <f aca="false">F97+1</f>
        <v>55</v>
      </c>
      <c r="G99" s="337" t="str">
        <f aca="false">IF(A99="","",IF(A99="S","",IF(A99=0,"","tisk")))</f>
        <v>tisk</v>
      </c>
      <c r="H99" s="317" t="n">
        <f aca="false">1000*ROUND(E99,3)-1000*E99</f>
        <v>0</v>
      </c>
      <c r="I99" s="338" t="str">
        <f aca="false">IF(A99="Díl:","díl","")</f>
        <v/>
      </c>
      <c r="J99" s="331"/>
      <c r="K99" s="331"/>
      <c r="L99" s="320"/>
      <c r="M99" s="321"/>
      <c r="N99" s="322"/>
      <c r="O99" s="124"/>
      <c r="P99" s="125"/>
      <c r="Q99" s="125"/>
      <c r="R99" s="34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24" hidden="false" customHeight="false" outlineLevel="0" collapsed="false">
      <c r="A100" s="323"/>
      <c r="B100" s="323"/>
      <c r="C100" s="324" t="str">
        <f aca="true">IF(ISNUMBER(E99)=TRUE(),INDIRECT(ADDRESS($F99,16,4,1,$F$3)),"")</f>
        <v>PS E 0,3kg/m2
7075*1,02+7075*1,04+1096*1,02=15 692.420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320"/>
      <c r="M100" s="321"/>
      <c r="N100" s="322"/>
      <c r="O100" s="195"/>
      <c r="P100" s="125"/>
      <c r="Q100" s="125"/>
      <c r="R100" s="34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12.75" hidden="false" customHeight="false" outlineLevel="0" collapsed="false">
      <c r="A101" s="339" t="n">
        <f aca="true">INDIRECT(ADDRESS($F101,1,4,1,$F$3))</f>
        <v>32</v>
      </c>
      <c r="B101" s="339" t="str">
        <f aca="true">INDIRECT(ADDRESS($F101,2,4,1,$F$3))</f>
        <v>574A34         </v>
      </c>
      <c r="C101" s="340" t="str">
        <f aca="true">INDIRECT(ADDRESS($F101,3,4,1,$F$3))</f>
        <v>ASFALTOVÝ BETON PRO OBRUSNÉ VRSTVY ACO 11+, 11S TL. 40MM</v>
      </c>
      <c r="D101" s="341" t="str">
        <f aca="true">INDIRECT(ADDRESS($F101,4,4,1,$F$3))</f>
        <v>M2        </v>
      </c>
      <c r="E101" s="342" t="n">
        <f aca="true">INDIRECT(ADDRESS($F101,5,4,1,$F$3))</f>
        <v>1096</v>
      </c>
      <c r="F101" s="336" t="n">
        <f aca="false">F99+1</f>
        <v>56</v>
      </c>
      <c r="G101" s="337" t="str">
        <f aca="false">IF(A101="","",IF(A101="S","",IF(A101=0,"","tisk")))</f>
        <v>tisk</v>
      </c>
      <c r="H101" s="317" t="n">
        <f aca="false">1000*ROUND(E101,3)-1000*E101</f>
        <v>0</v>
      </c>
      <c r="I101" s="338" t="str">
        <f aca="false">IF(A101="Díl:","díl","")</f>
        <v/>
      </c>
      <c r="J101" s="331"/>
      <c r="K101" s="331"/>
      <c r="L101" s="320"/>
      <c r="M101" s="321"/>
      <c r="N101" s="322"/>
      <c r="O101" s="124"/>
      <c r="P101" s="125"/>
      <c r="Q101" s="125"/>
      <c r="R101" s="34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23"/>
      <c r="B102" s="323"/>
      <c r="C102" s="324" t="n">
        <f aca="true">IF(ISNUMBER(E101)=TRUE(),INDIRECT(ADDRESS($F101,16,4,1,$F$3)),"")</f>
        <v>0</v>
      </c>
      <c r="D102" s="325"/>
      <c r="E102" s="326"/>
      <c r="F102" s="327"/>
      <c r="G102" s="328" t="str">
        <f aca="false">IF(C102="","",IF(C102=0,"","tisk"))</f>
        <v/>
      </c>
      <c r="H102" s="329"/>
      <c r="I102" s="330"/>
      <c r="J102" s="331"/>
      <c r="K102" s="331"/>
      <c r="L102" s="320"/>
      <c r="M102" s="321"/>
      <c r="N102" s="322"/>
      <c r="O102" s="195"/>
      <c r="P102" s="125"/>
      <c r="Q102" s="125"/>
      <c r="R102" s="34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2.75" hidden="false" customHeight="false" outlineLevel="0" collapsed="false">
      <c r="A103" s="339" t="n">
        <f aca="true">INDIRECT(ADDRESS($F103,1,4,1,$F$3))</f>
        <v>33</v>
      </c>
      <c r="B103" s="339" t="str">
        <f aca="true">INDIRECT(ADDRESS($F103,2,4,1,$F$3))</f>
        <v>574D66         </v>
      </c>
      <c r="C103" s="340" t="str">
        <f aca="true">INDIRECT(ADDRESS($F103,3,4,1,$F$3))</f>
        <v>ASFALTOVÝ BETON PRO LOŽNÍ VRSTVY MODIFIK ACL 16+, 16S TL. 70MM</v>
      </c>
      <c r="D103" s="341" t="str">
        <f aca="true">INDIRECT(ADDRESS($F103,4,4,1,$F$3))</f>
        <v>M2        </v>
      </c>
      <c r="E103" s="342" t="n">
        <f aca="true">INDIRECT(ADDRESS($F103,5,4,1,$F$3))</f>
        <v>7216.5</v>
      </c>
      <c r="F103" s="336" t="n">
        <f aca="false">F101+1</f>
        <v>57</v>
      </c>
      <c r="G103" s="337" t="str">
        <f aca="false">IF(A103="","",IF(A103="S","",IF(A103=0,"","tisk")))</f>
        <v>tisk</v>
      </c>
      <c r="H103" s="317" t="n">
        <f aca="false">1000*ROUND(E103,3)-1000*E103</f>
        <v>0</v>
      </c>
      <c r="I103" s="338" t="str">
        <f aca="false">IF(A103="Díl:","díl","")</f>
        <v/>
      </c>
      <c r="J103" s="331"/>
      <c r="K103" s="331"/>
      <c r="L103" s="320"/>
      <c r="M103" s="321"/>
      <c r="N103" s="322"/>
      <c r="O103" s="124"/>
      <c r="P103" s="125"/>
      <c r="Q103" s="125"/>
      <c r="R103" s="34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7705*1,02=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320"/>
      <c r="M104" s="321"/>
      <c r="N104" s="322"/>
      <c r="O104" s="124"/>
      <c r="P104" s="196"/>
      <c r="Q104" s="125"/>
      <c r="R104" s="34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2.75" hidden="false" customHeight="false" outlineLevel="0" collapsed="false">
      <c r="A105" s="339" t="n">
        <f aca="true">INDIRECT(ADDRESS($F105,1,4,1,$F$3))</f>
        <v>34</v>
      </c>
      <c r="B105" s="339" t="str">
        <f aca="true">INDIRECT(ADDRESS($F105,2,4,1,$F$3))</f>
        <v>574E07         </v>
      </c>
      <c r="C105" s="340" t="str">
        <f aca="true">INDIRECT(ADDRESS($F105,3,4,1,$F$3))</f>
        <v>ASFALTOVÝ BETON PRO PODKLADNÍ VRSTVY ACP 22+, 22S</v>
      </c>
      <c r="D105" s="341" t="str">
        <f aca="true">INDIRECT(ADDRESS($F105,4,4,1,$F$3))</f>
        <v>M3        </v>
      </c>
      <c r="E105" s="342" t="n">
        <f aca="true">INDIRECT(ADDRESS($F105,5,4,1,$F$3))</f>
        <v>17.95</v>
      </c>
      <c r="F105" s="336" t="n">
        <f aca="false">F103+1</f>
        <v>58</v>
      </c>
      <c r="G105" s="337" t="str">
        <f aca="false">IF(A105="","",IF(A105="S","",IF(A105=0,"","tisk")))</f>
        <v>tisk</v>
      </c>
      <c r="H105" s="317" t="n">
        <f aca="false">1000*ROUND(E105,3)-1000*E105</f>
        <v>0</v>
      </c>
      <c r="I105" s="338" t="str">
        <f aca="false">IF(A105="Díl:","díl","")</f>
        <v/>
      </c>
      <c r="J105" s="331"/>
      <c r="K105" s="331"/>
      <c r="L105" s="320"/>
      <c r="M105" s="321"/>
      <c r="N105" s="322"/>
      <c r="O105" s="124"/>
      <c r="P105" s="125"/>
      <c r="Q105" s="125"/>
      <c r="R105" s="34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259/20=pod litý asfalt tl. 50 mm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320"/>
      <c r="M106" s="321"/>
      <c r="N106" s="322"/>
      <c r="O106" s="124"/>
      <c r="P106" s="196"/>
      <c r="Q106" s="125"/>
      <c r="R106" s="34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39" t="n">
        <f aca="true">INDIRECT(ADDRESS($F107,1,4,1,$F$3))</f>
        <v>35</v>
      </c>
      <c r="B107" s="339" t="str">
        <f aca="true">INDIRECT(ADDRESS($F107,2,4,1,$F$3))</f>
        <v>574E76         </v>
      </c>
      <c r="C107" s="340" t="str">
        <f aca="true">INDIRECT(ADDRESS($F107,3,4,1,$F$3))</f>
        <v>ASFALTOVÝ BETON PRO PODKLADNÍ VRSTVY ACP 16+, 16S TL. 80MM</v>
      </c>
      <c r="D107" s="341" t="str">
        <f aca="true">INDIRECT(ADDRESS($F107,4,4,1,$F$3))</f>
        <v>M2        </v>
      </c>
      <c r="E107" s="342" t="n">
        <f aca="true">INDIRECT(ADDRESS($F107,5,4,1,$F$3))</f>
        <v>1139.84</v>
      </c>
      <c r="F107" s="336" t="n">
        <f aca="false">F105+1</f>
        <v>59</v>
      </c>
      <c r="G107" s="337" t="str">
        <f aca="false">IF(A107="","",IF(A107="S","",IF(A107=0,"","tisk")))</f>
        <v>tisk</v>
      </c>
      <c r="H107" s="317" t="n">
        <f aca="false">1000*ROUND(E107,3)-1000*E107</f>
        <v>0</v>
      </c>
      <c r="I107" s="338" t="str">
        <f aca="false">IF(A107="Díl:","díl","")</f>
        <v/>
      </c>
      <c r="J107" s="331"/>
      <c r="K107" s="331"/>
      <c r="L107" s="320"/>
      <c r="M107" s="321"/>
      <c r="N107" s="322"/>
      <c r="O107" s="195"/>
      <c r="P107" s="125"/>
      <c r="Q107" s="125"/>
      <c r="R107" s="34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>1096*1,04=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320"/>
      <c r="M108" s="321"/>
      <c r="N108" s="322"/>
      <c r="O108" s="195"/>
      <c r="P108" s="125"/>
      <c r="Q108" s="125"/>
      <c r="R108" s="34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39" t="n">
        <f aca="true">INDIRECT(ADDRESS($F109,1,4,1,$F$3))</f>
        <v>36</v>
      </c>
      <c r="B109" s="339" t="str">
        <f aca="true">INDIRECT(ADDRESS($F109,2,4,1,$F$3))</f>
        <v>574F88         </v>
      </c>
      <c r="C109" s="340" t="str">
        <f aca="true">INDIRECT(ADDRESS($F109,3,4,1,$F$3))</f>
        <v>ASFALTOVÝ BETON PRO PODKLADNÍ VRSTVY MODIFIK ACP 22+, 22S TL. 90MM</v>
      </c>
      <c r="D109" s="341" t="str">
        <f aca="true">INDIRECT(ADDRESS($F109,4,4,1,$F$3))</f>
        <v>M2        </v>
      </c>
      <c r="E109" s="342" t="n">
        <f aca="true">INDIRECT(ADDRESS($F109,5,4,1,$F$3))</f>
        <v>7358</v>
      </c>
      <c r="F109" s="336" t="n">
        <f aca="false">F107+1</f>
        <v>60</v>
      </c>
      <c r="G109" s="337" t="str">
        <f aca="false">IF(A109="","",IF(A109="S","",IF(A109=0,"","tisk")))</f>
        <v>tisk</v>
      </c>
      <c r="H109" s="317" t="n">
        <f aca="false">1000*ROUND(E109,3)-1000*E109</f>
        <v>0</v>
      </c>
      <c r="I109" s="338" t="str">
        <f aca="false">IF(A109="Díl:","díl","")</f>
        <v/>
      </c>
      <c r="J109" s="343"/>
      <c r="K109" s="343"/>
      <c r="L109" s="320"/>
      <c r="M109" s="321"/>
      <c r="N109" s="322"/>
      <c r="O109" s="124"/>
      <c r="P109" s="125"/>
      <c r="Q109" s="125"/>
      <c r="R109" s="34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7075m2*1,04 z toho modifikovaná vrstva dle TP 109 pro BUS zastávku 385 m2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320"/>
      <c r="M110" s="321"/>
      <c r="N110" s="322"/>
      <c r="O110" s="124"/>
      <c r="P110" s="125"/>
      <c r="Q110" s="125"/>
      <c r="R110" s="34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39" t="n">
        <f aca="true">INDIRECT(ADDRESS($F111,1,4,1,$F$3))</f>
        <v>37</v>
      </c>
      <c r="B111" s="339" t="str">
        <f aca="true">INDIRECT(ADDRESS($F111,2,4,1,$F$3))</f>
        <v>574I54         </v>
      </c>
      <c r="C111" s="340" t="str">
        <f aca="true">INDIRECT(ADDRESS($F111,3,4,1,$F$3))</f>
        <v>ASFALTOVÝ KOBEREC MASTIXOVÝ SMA 11+, 11S TL. 40MM</v>
      </c>
      <c r="D111" s="341" t="str">
        <f aca="true">INDIRECT(ADDRESS($F111,4,4,1,$F$3))</f>
        <v>M2        </v>
      </c>
      <c r="E111" s="342" t="n">
        <f aca="true">INDIRECT(ADDRESS($F111,5,4,1,$F$3))</f>
        <v>7075</v>
      </c>
      <c r="F111" s="336" t="n">
        <f aca="false">F109+1</f>
        <v>61</v>
      </c>
      <c r="G111" s="337" t="str">
        <f aca="false">IF(A111="","",IF(A111="S","",IF(A111=0,"","tisk")))</f>
        <v>tisk</v>
      </c>
      <c r="H111" s="317" t="n">
        <f aca="false">1000*ROUND(E111,3)-1000*E111</f>
        <v>0</v>
      </c>
      <c r="I111" s="338" t="str">
        <f aca="false">IF(A111="Díl:","díl","")</f>
        <v/>
      </c>
      <c r="J111" s="331"/>
      <c r="K111" s="331"/>
      <c r="L111" s="320"/>
      <c r="M111" s="321"/>
      <c r="N111" s="322"/>
      <c r="O111" s="124"/>
      <c r="P111" s="125"/>
      <c r="Q111" s="125"/>
      <c r="R111" s="34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7075m2 z toho modifikovaná vrstva dle TP 109 pro BUS zastávku 385 m2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320"/>
      <c r="M112" s="321"/>
      <c r="N112" s="322"/>
      <c r="O112" s="124"/>
      <c r="P112" s="125"/>
      <c r="Q112" s="125"/>
      <c r="R112" s="34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12.75" hidden="false" customHeight="false" outlineLevel="0" collapsed="false">
      <c r="A113" s="339" t="n">
        <f aca="true">INDIRECT(ADDRESS($F113,1,4,1,$F$3))</f>
        <v>38</v>
      </c>
      <c r="B113" s="339" t="str">
        <f aca="true">INDIRECT(ADDRESS($F113,2,4,1,$F$3))</f>
        <v>575B33         </v>
      </c>
      <c r="C113" s="340" t="str">
        <f aca="true">INDIRECT(ADDRESS($F113,3,4,1,$F$3))</f>
        <v>LITÝ ASFALT MA III (KŘIŽ, PARKOVIŠTĚ, ZASTÁVKY) 11 TL. 30MM</v>
      </c>
      <c r="D113" s="341" t="str">
        <f aca="true">INDIRECT(ADDRESS($F113,4,4,1,$F$3))</f>
        <v>M2        </v>
      </c>
      <c r="E113" s="342" t="n">
        <f aca="true">INDIRECT(ADDRESS($F113,5,4,1,$F$3))</f>
        <v>359</v>
      </c>
      <c r="F113" s="336" t="n">
        <f aca="false">F111+1</f>
        <v>62</v>
      </c>
      <c r="G113" s="337" t="str">
        <f aca="false">IF(A113="","",IF(A113="S","",IF(A113=0,"","tisk")))</f>
        <v>tisk</v>
      </c>
      <c r="H113" s="317" t="n">
        <f aca="false">1000*ROUND(E113,3)-1000*E113</f>
        <v>0</v>
      </c>
      <c r="I113" s="338" t="str">
        <f aca="false">IF(A113="Díl:","díl","")</f>
        <v/>
      </c>
      <c r="J113" s="331"/>
      <c r="K113" s="331"/>
      <c r="L113" s="320"/>
      <c r="M113" s="321"/>
      <c r="N113" s="322"/>
      <c r="O113" s="124"/>
      <c r="P113" s="125"/>
      <c r="Q113" s="125"/>
      <c r="R113" s="34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MA 11 V, vč. lepenky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320"/>
      <c r="M114" s="321"/>
      <c r="N114" s="322"/>
      <c r="O114" s="124"/>
      <c r="P114" s="125"/>
      <c r="Q114" s="125"/>
      <c r="R114" s="34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39" t="n">
        <f aca="true">INDIRECT(ADDRESS($F115,1,4,1,$F$3))</f>
        <v>39</v>
      </c>
      <c r="B115" s="339" t="str">
        <f aca="true">INDIRECT(ADDRESS($F115,2,4,1,$F$3))</f>
        <v>582614         </v>
      </c>
      <c r="C115" s="340" t="str">
        <f aca="true">INDIRECT(ADDRESS($F115,3,4,1,$F$3))</f>
        <v>KRYTY Z BET DLAŽ SE ZÁMKEM BAREV TL 60MM DO LOŽE Z KAM</v>
      </c>
      <c r="D115" s="341" t="str">
        <f aca="true">INDIRECT(ADDRESS($F115,4,4,1,$F$3))</f>
        <v>M2        </v>
      </c>
      <c r="E115" s="342" t="n">
        <f aca="true">INDIRECT(ADDRESS($F115,5,4,1,$F$3))</f>
        <v>2687</v>
      </c>
      <c r="F115" s="336" t="n">
        <f aca="false">F113+1</f>
        <v>63</v>
      </c>
      <c r="G115" s="337" t="str">
        <f aca="false">IF(A115="","",IF(A115="S","",IF(A115=0,"","tisk")))</f>
        <v>tisk</v>
      </c>
      <c r="H115" s="317" t="n">
        <f aca="false">1000*ROUND(E115,3)-1000*E115</f>
        <v>0</v>
      </c>
      <c r="I115" s="338" t="str">
        <f aca="false">IF(A115="Díl:","díl","")</f>
        <v/>
      </c>
      <c r="J115" s="331"/>
      <c r="K115" s="331"/>
      <c r="L115" s="320"/>
      <c r="M115" s="321"/>
      <c r="N115" s="322"/>
      <c r="O115" s="124"/>
      <c r="P115" s="125"/>
      <c r="Q115" s="125"/>
      <c r="R115" s="34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24" hidden="false" customHeight="false" outlineLevel="0" collapsed="false">
      <c r="A116" s="323"/>
      <c r="B116" s="323"/>
      <c r="C116" s="324" t="str">
        <f aca="true">IF(ISNUMBER(E115)=TRUE(),INDIRECT(ADDRESS($F115,16,4,1,$F$3)),"")</f>
        <v>1922+427+333+5m2 (z toho slepecká 333+5)=dlažba chodníků a ostruvků, vč. slepecké dlažby a lože
zámková dlažba šedé barvy, slepecká dlažba červené barvy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320"/>
      <c r="M116" s="321"/>
      <c r="N116" s="322"/>
      <c r="O116" s="124"/>
      <c r="P116" s="125"/>
      <c r="Q116" s="125"/>
      <c r="R116" s="34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2.75" hidden="false" customHeight="false" outlineLevel="0" collapsed="false">
      <c r="A117" s="339" t="n">
        <f aca="true">INDIRECT(ADDRESS($F117,1,4,1,$F$3))</f>
        <v>40</v>
      </c>
      <c r="B117" s="339" t="str">
        <f aca="true">INDIRECT(ADDRESS($F117,2,4,1,$F$3))</f>
        <v>582615         </v>
      </c>
      <c r="C117" s="340" t="str">
        <f aca="true">INDIRECT(ADDRESS($F117,3,4,1,$F$3))</f>
        <v>KRYTY Z BETON DLAŽDIC SE ZÁMKEM BAREV TL 80MM DO LOŽE Z KAM</v>
      </c>
      <c r="D117" s="341" t="str">
        <f aca="true">INDIRECT(ADDRESS($F117,4,4,1,$F$3))</f>
        <v>M2        </v>
      </c>
      <c r="E117" s="342" t="n">
        <f aca="true">INDIRECT(ADDRESS($F117,5,4,1,$F$3))</f>
        <v>237</v>
      </c>
      <c r="F117" s="336" t="n">
        <f aca="false">F115+1</f>
        <v>64</v>
      </c>
      <c r="G117" s="337" t="str">
        <f aca="false">IF(A117="","",IF(A117="S","",IF(A117=0,"","tisk")))</f>
        <v>tisk</v>
      </c>
      <c r="H117" s="317" t="n">
        <f aca="false">1000*ROUND(E117,3)-1000*E117</f>
        <v>0</v>
      </c>
      <c r="I117" s="338" t="str">
        <f aca="false">IF(A117="Díl:","díl","")</f>
        <v/>
      </c>
      <c r="J117" s="331" t="n">
        <f aca="false">LEN(B117)</f>
        <v>15</v>
      </c>
      <c r="K117" s="331"/>
      <c r="L117" s="320"/>
      <c r="M117" s="321"/>
      <c r="N117" s="322"/>
      <c r="O117" s="124"/>
      <c r="P117" s="125"/>
      <c r="Q117" s="125"/>
      <c r="R117" s="34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24" hidden="false" customHeight="false" outlineLevel="0" collapsed="false">
      <c r="A118" s="323"/>
      <c r="B118" s="323"/>
      <c r="C118" s="324" t="str">
        <f aca="true">IF(ISNUMBER(E117)=TRUE(),INDIRECT(ADDRESS($F117,16,4,1,$F$3)),"")</f>
        <v>dlažba chodníkových přejezdů a plochy u retenční nádrže, včetně lože
zámková dlažba barevně odlišná od chodníků (šedé barvy), slepecká dlažba červené barvy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320"/>
      <c r="M118" s="321"/>
      <c r="N118" s="322"/>
      <c r="O118" s="124"/>
      <c r="P118" s="125"/>
      <c r="Q118" s="125"/>
      <c r="R118" s="34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39" t="n">
        <f aca="true">INDIRECT(ADDRESS($F119,1,4,1,$F$3))</f>
        <v>0</v>
      </c>
      <c r="B119" s="339" t="n">
        <f aca="true">INDIRECT(ADDRESS($F119,2,4,1,$F$3))</f>
        <v>0</v>
      </c>
      <c r="C119" s="340" t="n">
        <f aca="true">INDIRECT(ADDRESS($F119,3,4,1,$F$3))</f>
        <v>0</v>
      </c>
      <c r="D119" s="341" t="n">
        <f aca="true">INDIRECT(ADDRESS($F119,4,4,1,$F$3))</f>
        <v>0</v>
      </c>
      <c r="E119" s="342" t="n">
        <f aca="true">INDIRECT(ADDRESS($F119,5,4,1,$F$3))</f>
        <v>0</v>
      </c>
      <c r="F119" s="336" t="n">
        <f aca="false">F117+1</f>
        <v>65</v>
      </c>
      <c r="G119" s="337" t="str">
        <f aca="false">IF(A119="","",IF(A119="S","",IF(A119=0,"","tisk")))</f>
        <v/>
      </c>
      <c r="H119" s="317" t="n">
        <f aca="false">1000*ROUND(E119,3)-1000*E119</f>
        <v>0</v>
      </c>
      <c r="I119" s="346" t="str">
        <f aca="false">IF(A119="Díl:","díl","")</f>
        <v/>
      </c>
      <c r="J119" s="331"/>
      <c r="K119" s="331"/>
      <c r="L119" s="320"/>
      <c r="M119" s="321"/>
      <c r="N119" s="322"/>
      <c r="O119" s="124"/>
      <c r="P119" s="125"/>
      <c r="Q119" s="125"/>
      <c r="R119" s="34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27"/>
      <c r="G120" s="328" t="str">
        <f aca="false">IF(C120="","",IF(C120=0,"","tisk"))</f>
        <v/>
      </c>
      <c r="H120" s="329"/>
      <c r="I120" s="330"/>
      <c r="J120" s="331"/>
      <c r="K120" s="331"/>
      <c r="L120" s="320"/>
      <c r="M120" s="321"/>
      <c r="N120" s="322"/>
      <c r="O120" s="124"/>
      <c r="P120" s="125"/>
      <c r="Q120" s="125"/>
      <c r="R120" s="310"/>
    </row>
    <row r="121" customFormat="false" ht="12.75" hidden="false" customHeight="false" outlineLevel="0" collapsed="false">
      <c r="A121" s="339" t="str">
        <f aca="true">INDIRECT(ADDRESS($F121,1,4,1,$F$3))</f>
        <v>S</v>
      </c>
      <c r="B121" s="339" t="str">
        <f aca="true">INDIRECT(ADDRESS($F121,2,4,1,$F$3))</f>
        <v>Celkem za 5</v>
      </c>
      <c r="C121" s="340" t="str">
        <f aca="true">INDIRECT(ADDRESS($F121,3,4,1,$F$3))</f>
        <v>Komunikace</v>
      </c>
      <c r="D121" s="341" t="n">
        <f aca="true">INDIRECT(ADDRESS($F121,4,4,1,$F$3))</f>
        <v>0</v>
      </c>
      <c r="E121" s="342" t="n">
        <f aca="true">INDIRECT(ADDRESS($F121,5,4,1,$F$3))</f>
        <v>0</v>
      </c>
      <c r="F121" s="336" t="n">
        <f aca="false">F119+1</f>
        <v>66</v>
      </c>
      <c r="G121" s="337" t="str">
        <f aca="false">IF(A121="","",IF(A121="S","",IF(A121=0,"","tisk")))</f>
        <v/>
      </c>
      <c r="H121" s="317" t="n">
        <f aca="false">1000*ROUND(E121,3)-1000*E121</f>
        <v>0</v>
      </c>
      <c r="I121" s="338" t="str">
        <f aca="false">IF(A121="Díl:","díl","")</f>
        <v/>
      </c>
      <c r="J121" s="331"/>
      <c r="K121" s="331"/>
      <c r="L121" s="320"/>
      <c r="M121" s="321"/>
      <c r="N121" s="322"/>
      <c r="O121" s="124"/>
      <c r="P121" s="125"/>
      <c r="Q121" s="125"/>
      <c r="R121" s="310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27"/>
      <c r="G122" s="328" t="str">
        <f aca="false">IF(C122="","",IF(C122=0,"","tisk"))</f>
        <v/>
      </c>
      <c r="H122" s="329"/>
      <c r="I122" s="330"/>
      <c r="J122" s="331"/>
      <c r="K122" s="331"/>
      <c r="L122" s="320"/>
      <c r="M122" s="321"/>
      <c r="N122" s="322"/>
      <c r="O122" s="124"/>
      <c r="P122" s="125"/>
      <c r="Q122" s="125"/>
      <c r="R122" s="310"/>
    </row>
    <row r="123" customFormat="false" ht="12.75" hidden="false" customHeight="false" outlineLevel="0" collapsed="false">
      <c r="A123" s="339" t="str">
        <f aca="true">INDIRECT(ADDRESS($F123,1,4,1,$F$3))</f>
        <v>Díl:</v>
      </c>
      <c r="B123" s="339" t="str">
        <f aca="true">INDIRECT(ADDRESS($F123,2,4,1,$F$3))</f>
        <v>6</v>
      </c>
      <c r="C123" s="340" t="str">
        <f aca="true">INDIRECT(ADDRESS($F123,3,4,1,$F$3))</f>
        <v>Úpravy povrchů, podlahy, výplně otvorů</v>
      </c>
      <c r="D123" s="341" t="n">
        <f aca="true">INDIRECT(ADDRESS($F123,4,4,1,$F$3))</f>
        <v>0</v>
      </c>
      <c r="E123" s="342" t="n">
        <f aca="true">INDIRECT(ADDRESS($F123,5,4,1,$F$3))</f>
        <v>0</v>
      </c>
      <c r="F123" s="336" t="n">
        <f aca="false">F121+1</f>
        <v>67</v>
      </c>
      <c r="G123" s="337" t="str">
        <f aca="false">IF(A123="","",IF(A123="S","",IF(A123=0,"","tisk")))</f>
        <v>tisk</v>
      </c>
      <c r="H123" s="317" t="n">
        <f aca="false">1000*ROUND(E123,3)-1000*E123</f>
        <v>0</v>
      </c>
      <c r="I123" s="338" t="str">
        <f aca="false">IF(A123="Díl:","díl","")</f>
        <v>díl</v>
      </c>
      <c r="J123" s="331"/>
      <c r="K123" s="331"/>
      <c r="L123" s="320"/>
      <c r="M123" s="321"/>
      <c r="N123" s="322"/>
      <c r="O123" s="124"/>
      <c r="P123" s="125"/>
      <c r="Q123" s="125"/>
      <c r="R123" s="310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27"/>
      <c r="G124" s="328" t="str">
        <f aca="false">IF(C124="","",IF(C124=0,"","tisk"))</f>
        <v/>
      </c>
      <c r="H124" s="329"/>
      <c r="I124" s="330"/>
      <c r="J124" s="331"/>
      <c r="K124" s="331"/>
      <c r="L124" s="320"/>
      <c r="M124" s="321"/>
      <c r="N124" s="322"/>
      <c r="O124" s="124"/>
      <c r="P124" s="125"/>
      <c r="Q124" s="125"/>
      <c r="R124" s="310"/>
    </row>
    <row r="125" customFormat="false" ht="12.75" hidden="true" customHeight="false" outlineLevel="0" collapsed="false">
      <c r="A125" s="339" t="n">
        <f aca="true">INDIRECT(ADDRESS($F125,1,4,1,$F$3))</f>
        <v>41</v>
      </c>
      <c r="B125" s="339" t="str">
        <f aca="true">INDIRECT(ADDRESS($F125,2,4,1,$F$3))</f>
        <v>643231         </v>
      </c>
      <c r="C125" s="340" t="str">
        <f aca="true">INDIRECT(ADDRESS($F125,3,4,1,$F$3))</f>
        <v>VRATA S OCEL ZÁRUBNÍ KOVOVÁ OTEVÍRAVÁ</v>
      </c>
      <c r="D125" s="341" t="str">
        <f aca="true">INDIRECT(ADDRESS($F125,4,4,1,$F$3))</f>
        <v>M2        </v>
      </c>
      <c r="E125" s="342" t="n">
        <f aca="true">INDIRECT(ADDRESS($F125,5,4,1,$F$3))</f>
        <v>18</v>
      </c>
      <c r="F125" s="336" t="n">
        <f aca="false">F123+1</f>
        <v>68</v>
      </c>
      <c r="G125" s="337" t="str">
        <f aca="false">IF(A125="","",IF(A125="S","",IF(A125=0,"","tisk")))</f>
        <v>tisk</v>
      </c>
      <c r="H125" s="317" t="n">
        <f aca="false">1000*ROUND(E125,3)-1000*E125</f>
        <v>0</v>
      </c>
      <c r="I125" s="338" t="str">
        <f aca="false">IF(A125="Díl:","díl","")</f>
        <v/>
      </c>
      <c r="J125" s="331"/>
      <c r="K125" s="331"/>
      <c r="L125" s="320"/>
      <c r="M125" s="321"/>
      <c r="N125" s="322"/>
      <c r="O125" s="124"/>
      <c r="P125" s="125"/>
      <c r="Q125" s="125"/>
      <c r="R125" s="31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>18=v ulici Přetlucká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320"/>
      <c r="M126" s="321"/>
      <c r="N126" s="322"/>
      <c r="O126" s="124"/>
      <c r="P126" s="125"/>
      <c r="Q126" s="125"/>
      <c r="R126" s="310"/>
    </row>
    <row r="127" customFormat="false" ht="12.75" hidden="true" customHeight="false" outlineLevel="0" collapsed="false">
      <c r="A127" s="339" t="n">
        <f aca="true">INDIRECT(ADDRESS($F127,1,4,1,$F$3))</f>
        <v>0</v>
      </c>
      <c r="B127" s="339" t="n">
        <f aca="true">INDIRECT(ADDRESS($F127,2,4,1,$F$3))</f>
        <v>0</v>
      </c>
      <c r="C127" s="340" t="n">
        <f aca="true">INDIRECT(ADDRESS($F127,3,4,1,$F$3))</f>
        <v>0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36" t="n">
        <f aca="false">F125+1</f>
        <v>69</v>
      </c>
      <c r="G127" s="337" t="str">
        <f aca="false">IF(A127="","",IF(A127="S","",IF(A127=0,"","tisk")))</f>
        <v/>
      </c>
      <c r="H127" s="317" t="n">
        <f aca="false">1000*ROUND(E127,3)-1000*E127</f>
        <v>0</v>
      </c>
      <c r="I127" s="346" t="str">
        <f aca="false">IF(A127="Díl:","díl","")</f>
        <v/>
      </c>
      <c r="J127" s="331"/>
      <c r="K127" s="331"/>
      <c r="L127" s="320"/>
      <c r="M127" s="321"/>
      <c r="N127" s="322"/>
      <c r="O127" s="124"/>
      <c r="P127" s="125"/>
      <c r="Q127" s="125"/>
      <c r="R127" s="31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27"/>
      <c r="G128" s="328" t="str">
        <f aca="false">IF(C128="","",IF(C128=0,"","tisk"))</f>
        <v/>
      </c>
      <c r="H128" s="329"/>
      <c r="I128" s="330"/>
      <c r="J128" s="331"/>
      <c r="K128" s="331"/>
      <c r="L128" s="320"/>
      <c r="M128" s="321"/>
      <c r="N128" s="322"/>
      <c r="O128" s="124"/>
      <c r="P128" s="125"/>
      <c r="Q128" s="125"/>
      <c r="R128" s="310"/>
    </row>
    <row r="129" customFormat="false" ht="15.75" hidden="false" customHeight="false" outlineLevel="0" collapsed="false">
      <c r="A129" s="332" t="str">
        <f aca="true">INDIRECT(ADDRESS($F129,1,4,1,$F$3))</f>
        <v>S</v>
      </c>
      <c r="B129" s="332" t="str">
        <f aca="true">INDIRECT(ADDRESS($F129,2,4,1,$F$3))</f>
        <v>Celkem za 6</v>
      </c>
      <c r="C129" s="333" t="str">
        <f aca="true">INDIRECT(ADDRESS($F129,3,4,1,$F$3))</f>
        <v>Úpravy povrchů, podlahy, výplně otvorů</v>
      </c>
      <c r="D129" s="334" t="n">
        <f aca="true">INDIRECT(ADDRESS($F129,4,4,1,$F$3))</f>
        <v>0</v>
      </c>
      <c r="E129" s="335" t="n">
        <f aca="true">INDIRECT(ADDRESS($F129,5,4,1,$F$3))</f>
        <v>0</v>
      </c>
      <c r="F129" s="336" t="n">
        <f aca="false">F127+1</f>
        <v>70</v>
      </c>
      <c r="G129" s="337" t="str">
        <f aca="false">IF(A129="","",IF(A129="S","",IF(A129=0,"","tisk")))</f>
        <v/>
      </c>
      <c r="H129" s="317" t="n">
        <f aca="false">1000*ROUND(E129,3)-1000*E129</f>
        <v>0</v>
      </c>
      <c r="I129" s="338" t="str">
        <f aca="false">IF(A129="Díl:","díl","")</f>
        <v/>
      </c>
      <c r="J129" s="331"/>
      <c r="K129" s="331"/>
      <c r="L129" s="320"/>
      <c r="M129" s="321"/>
      <c r="N129" s="322"/>
      <c r="O129" s="124"/>
      <c r="P129" s="125"/>
      <c r="Q129" s="125"/>
      <c r="R129" s="31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27"/>
      <c r="G130" s="328" t="str">
        <f aca="false">IF(C130="","",IF(C130=0,"","tisk"))</f>
        <v/>
      </c>
      <c r="H130" s="329"/>
      <c r="I130" s="330"/>
      <c r="J130" s="331"/>
      <c r="K130" s="331"/>
      <c r="L130" s="320"/>
      <c r="M130" s="321"/>
      <c r="N130" s="322"/>
      <c r="O130" s="124"/>
      <c r="P130" s="125"/>
      <c r="Q130" s="125"/>
      <c r="R130" s="310"/>
    </row>
    <row r="131" customFormat="false" ht="12.75" hidden="false" customHeight="false" outlineLevel="0" collapsed="false">
      <c r="A131" s="339" t="str">
        <f aca="true">INDIRECT(ADDRESS($F131,1,4,1,$F$3))</f>
        <v>Díl:</v>
      </c>
      <c r="B131" s="339" t="str">
        <f aca="true">INDIRECT(ADDRESS($F131,2,4,1,$F$3))</f>
        <v>7</v>
      </c>
      <c r="C131" s="340" t="str">
        <f aca="true">INDIRECT(ADDRESS($F131,3,4,1,$F$3))</f>
        <v>Přidružená stavební výroba</v>
      </c>
      <c r="D131" s="341" t="n">
        <f aca="true">INDIRECT(ADDRESS($F131,4,4,1,$F$3))</f>
        <v>0</v>
      </c>
      <c r="E131" s="342" t="n">
        <f aca="true">INDIRECT(ADDRESS($F131,5,4,1,$F$3))</f>
        <v>0</v>
      </c>
      <c r="F131" s="336" t="n">
        <f aca="false">F129+1</f>
        <v>71</v>
      </c>
      <c r="G131" s="337" t="str">
        <f aca="false">IF(A131="","",IF(A131="S","",IF(A131=0,"","tisk")))</f>
        <v>tisk</v>
      </c>
      <c r="H131" s="317" t="n">
        <f aca="false">1000*ROUND(E131,3)-1000*E131</f>
        <v>0</v>
      </c>
      <c r="I131" s="338" t="str">
        <f aca="false">IF(A131="Díl:","díl","")</f>
        <v>díl</v>
      </c>
      <c r="J131" s="331"/>
      <c r="K131" s="331"/>
      <c r="L131" s="320"/>
      <c r="M131" s="321"/>
      <c r="N131" s="322"/>
      <c r="O131" s="124"/>
      <c r="P131" s="125"/>
      <c r="Q131" s="125"/>
      <c r="R131" s="310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27"/>
      <c r="G132" s="328" t="str">
        <f aca="false">IF(C132="","",IF(C132=0,"","tisk"))</f>
        <v/>
      </c>
      <c r="H132" s="329"/>
      <c r="I132" s="330"/>
      <c r="J132" s="331"/>
      <c r="K132" s="331"/>
      <c r="L132" s="320"/>
      <c r="M132" s="321"/>
      <c r="N132" s="322"/>
      <c r="O132" s="124"/>
      <c r="P132" s="125"/>
      <c r="Q132" s="125"/>
      <c r="R132" s="310"/>
    </row>
    <row r="133" customFormat="false" ht="12.75" hidden="true" customHeight="false" outlineLevel="0" collapsed="false">
      <c r="A133" s="339" t="n">
        <f aca="true">INDIRECT(ADDRESS($F133,1,4,1,$F$3))</f>
        <v>42</v>
      </c>
      <c r="B133" s="339" t="str">
        <f aca="true">INDIRECT(ADDRESS($F133,2,4,1,$F$3))</f>
        <v>74F422         </v>
      </c>
      <c r="C133" s="340" t="str">
        <f aca="true">INDIRECT(ADDRESS($F133,3,4,1,$F$3))</f>
        <v>Demontáže (TV) ocelových stožárů trubkových nebo profilových</v>
      </c>
      <c r="D133" s="341" t="str">
        <f aca="true">INDIRECT(ADDRESS($F133,4,4,1,$F$3))</f>
        <v>KUS       </v>
      </c>
      <c r="E133" s="342" t="n">
        <f aca="true">INDIRECT(ADDRESS($F133,5,4,1,$F$3))</f>
        <v>1</v>
      </c>
      <c r="F133" s="336" t="n">
        <f aca="false">F131+1</f>
        <v>72</v>
      </c>
      <c r="G133" s="337" t="str">
        <f aca="false">IF(A133="","",IF(A133="S","",IF(A133=0,"","tisk")))</f>
        <v>tisk</v>
      </c>
      <c r="H133" s="317" t="n">
        <f aca="false">1000*ROUND(E133,3)-1000*E133</f>
        <v>0</v>
      </c>
      <c r="I133" s="338" t="str">
        <f aca="false">IF(A133="Díl:","díl","")</f>
        <v/>
      </c>
      <c r="J133" s="331"/>
      <c r="K133" s="331"/>
      <c r="L133" s="320"/>
      <c r="M133" s="321"/>
      <c r="N133" s="322"/>
      <c r="O133" s="124"/>
      <c r="P133" s="125"/>
      <c r="Q133" s="125"/>
      <c r="R133" s="310"/>
    </row>
    <row r="134" customFormat="false" ht="24" hidden="true" customHeight="false" outlineLevel="0" collapsed="false">
      <c r="A134" s="323"/>
      <c r="B134" s="323"/>
      <c r="C134" s="324" t="str">
        <f aca="true">IF(ISNUMBER(E133)=TRUE(),INDIRECT(ADDRESS($F133,16,4,1,$F$3)),"")</f>
        <v>1=v ulici Přetlucká, demontáž reklamní plochy, včetně základů, přemístění a uložení na pozemku provozovny
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320"/>
      <c r="M134" s="321"/>
      <c r="N134" s="322"/>
      <c r="O134" s="124"/>
      <c r="P134" s="125"/>
      <c r="Q134" s="125"/>
      <c r="R134" s="310"/>
    </row>
    <row r="135" customFormat="false" ht="12.75" hidden="true" customHeight="false" outlineLevel="0" collapsed="false">
      <c r="A135" s="339" t="n">
        <f aca="true">INDIRECT(ADDRESS($F135,1,4,1,$F$3))</f>
        <v>43</v>
      </c>
      <c r="B135" s="339" t="str">
        <f aca="true">INDIRECT(ADDRESS($F135,2,4,1,$F$3))</f>
        <v>76794          </v>
      </c>
      <c r="C135" s="340" t="str">
        <f aca="true">INDIRECT(ADDRESS($F135,3,4,1,$F$3))</f>
        <v>OPLOCENÍ Z PLECHU</v>
      </c>
      <c r="D135" s="341" t="str">
        <f aca="true">INDIRECT(ADDRESS($F135,4,4,1,$F$3))</f>
        <v>M2        </v>
      </c>
      <c r="E135" s="342" t="n">
        <f aca="true">INDIRECT(ADDRESS($F135,5,4,1,$F$3))</f>
        <v>45</v>
      </c>
      <c r="F135" s="336" t="n">
        <f aca="false">F133+1</f>
        <v>73</v>
      </c>
      <c r="G135" s="337" t="str">
        <f aca="false">IF(A135="","",IF(A135="S","",IF(A135=0,"","tisk")))</f>
        <v>tisk</v>
      </c>
      <c r="H135" s="317" t="n">
        <f aca="false">1000*ROUND(E135,3)-1000*E135</f>
        <v>0</v>
      </c>
      <c r="I135" s="338" t="str">
        <f aca="false">IF(A135="Díl:","díl","")</f>
        <v/>
      </c>
      <c r="J135" s="331"/>
      <c r="K135" s="331"/>
      <c r="L135" s="320"/>
      <c r="M135" s="321"/>
      <c r="N135" s="322"/>
      <c r="O135" s="124"/>
      <c r="P135" s="125"/>
      <c r="Q135" s="125"/>
      <c r="R135" s="31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>15*3=v ulici Přetlucká, kompletní dodávka, včetně základů a povrchové úpravy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320"/>
      <c r="M136" s="321"/>
      <c r="N136" s="322"/>
      <c r="O136" s="124"/>
      <c r="P136" s="125"/>
      <c r="Q136" s="125"/>
      <c r="R136" s="310"/>
    </row>
    <row r="137" customFormat="false" ht="15.75" hidden="false" customHeight="false" outlineLevel="0" collapsed="false">
      <c r="A137" s="332" t="n">
        <f aca="true">INDIRECT(ADDRESS($F137,1,4,1,$F$3))</f>
        <v>0</v>
      </c>
      <c r="B137" s="332" t="n">
        <f aca="true">INDIRECT(ADDRESS($F137,2,4,1,$F$3))</f>
        <v>0</v>
      </c>
      <c r="C137" s="333" t="n">
        <f aca="true">INDIRECT(ADDRESS($F137,3,4,1,$F$3))</f>
        <v>0</v>
      </c>
      <c r="D137" s="334" t="n">
        <f aca="true">INDIRECT(ADDRESS($F137,4,4,1,$F$3))</f>
        <v>0</v>
      </c>
      <c r="E137" s="335" t="n">
        <f aca="true">INDIRECT(ADDRESS($F137,5,4,1,$F$3))</f>
        <v>0</v>
      </c>
      <c r="F137" s="336" t="n">
        <f aca="false">F135+1</f>
        <v>74</v>
      </c>
      <c r="G137" s="337" t="str">
        <f aca="false">IF(A137="","",IF(A137="S","",IF(A137=0,"","tisk")))</f>
        <v/>
      </c>
      <c r="H137" s="317" t="n">
        <f aca="false">1000*ROUND(E137,3)-1000*E137</f>
        <v>0</v>
      </c>
      <c r="I137" s="338" t="str">
        <f aca="false">IF(A137="Díl:","díl","")</f>
        <v/>
      </c>
      <c r="J137" s="331"/>
      <c r="K137" s="331"/>
      <c r="L137" s="320"/>
      <c r="M137" s="321"/>
      <c r="N137" s="322"/>
      <c r="O137" s="124"/>
      <c r="P137" s="125"/>
      <c r="Q137" s="125"/>
      <c r="R137" s="31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27"/>
      <c r="G138" s="328" t="str">
        <f aca="false">IF(C138="","",IF(C138=0,"","tisk"))</f>
        <v/>
      </c>
      <c r="H138" s="329"/>
      <c r="I138" s="330"/>
      <c r="J138" s="331"/>
      <c r="K138" s="331"/>
      <c r="L138" s="320"/>
      <c r="M138" s="321"/>
      <c r="N138" s="322"/>
      <c r="O138" s="124"/>
      <c r="P138" s="125"/>
      <c r="Q138" s="125"/>
      <c r="R138" s="310"/>
    </row>
    <row r="139" customFormat="false" ht="12.75" hidden="false" customHeight="false" outlineLevel="0" collapsed="false">
      <c r="A139" s="339" t="str">
        <f aca="true">INDIRECT(ADDRESS($F139,1,4,1,$F$3))</f>
        <v>S</v>
      </c>
      <c r="B139" s="339" t="str">
        <f aca="true">INDIRECT(ADDRESS($F139,2,4,1,$F$3))</f>
        <v>Celkem za 7</v>
      </c>
      <c r="C139" s="340" t="str">
        <f aca="true">INDIRECT(ADDRESS($F139,3,4,1,$F$3))</f>
        <v>Přidružená stavební výroba</v>
      </c>
      <c r="D139" s="341" t="n">
        <f aca="true">INDIRECT(ADDRESS($F139,4,4,1,$F$3))</f>
        <v>0</v>
      </c>
      <c r="E139" s="342" t="n">
        <f aca="true">INDIRECT(ADDRESS($F139,5,4,1,$F$3))</f>
        <v>0</v>
      </c>
      <c r="F139" s="336" t="n">
        <f aca="false">F137+1</f>
        <v>75</v>
      </c>
      <c r="G139" s="337" t="str">
        <f aca="false">IF(A139="","",IF(A139="S","",IF(A139=0,"","tisk")))</f>
        <v/>
      </c>
      <c r="H139" s="317" t="n">
        <f aca="false">1000*ROUND(E139,3)-1000*E139</f>
        <v>0</v>
      </c>
      <c r="I139" s="346" t="str">
        <f aca="false">IF(A139="Díl:","díl","")</f>
        <v/>
      </c>
      <c r="J139" s="331"/>
      <c r="K139" s="331"/>
      <c r="L139" s="320"/>
      <c r="M139" s="321"/>
      <c r="N139" s="322"/>
      <c r="O139" s="124"/>
      <c r="P139" s="125"/>
      <c r="Q139" s="125"/>
      <c r="R139" s="310"/>
    </row>
    <row r="140" customFormat="false" ht="12.75" hidden="fals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27"/>
      <c r="G140" s="328" t="str">
        <f aca="false">IF(C140="","",IF(C140=0,"","tisk"))</f>
        <v/>
      </c>
      <c r="H140" s="329"/>
      <c r="I140" s="330"/>
      <c r="J140" s="331"/>
      <c r="K140" s="331"/>
      <c r="L140" s="320"/>
      <c r="M140" s="321"/>
      <c r="N140" s="322"/>
      <c r="O140" s="124"/>
      <c r="P140" s="125"/>
      <c r="Q140" s="125"/>
      <c r="R140" s="310"/>
    </row>
    <row r="141" customFormat="false" ht="12.75" hidden="false" customHeight="false" outlineLevel="0" collapsed="false">
      <c r="A141" s="339" t="str">
        <f aca="true">INDIRECT(ADDRESS($F141,1,4,1,$F$3))</f>
        <v>Díl:</v>
      </c>
      <c r="B141" s="339" t="str">
        <f aca="true">INDIRECT(ADDRESS($F141,2,4,1,$F$3))</f>
        <v>9</v>
      </c>
      <c r="C141" s="340" t="str">
        <f aca="true">INDIRECT(ADDRESS($F141,3,4,1,$F$3))</f>
        <v>Ostatní konstrukce a práce</v>
      </c>
      <c r="D141" s="341" t="n">
        <f aca="true">INDIRECT(ADDRESS($F141,4,4,1,$F$3))</f>
        <v>0</v>
      </c>
      <c r="E141" s="342" t="n">
        <f aca="true">INDIRECT(ADDRESS($F141,5,4,1,$F$3))</f>
        <v>0</v>
      </c>
      <c r="F141" s="336" t="n">
        <f aca="false">F139+1</f>
        <v>76</v>
      </c>
      <c r="G141" s="337" t="str">
        <f aca="false">IF(A141="","",IF(A141="S","",IF(A141=0,"","tisk")))</f>
        <v>tisk</v>
      </c>
      <c r="H141" s="317" t="n">
        <f aca="false">1000*ROUND(E141,3)-1000*E141</f>
        <v>0</v>
      </c>
      <c r="I141" s="338" t="str">
        <f aca="false">IF(A141="Díl:","díl","")</f>
        <v>díl</v>
      </c>
      <c r="J141" s="331"/>
      <c r="K141" s="331"/>
      <c r="L141" s="320"/>
      <c r="M141" s="321"/>
      <c r="N141" s="322"/>
      <c r="O141" s="124"/>
      <c r="P141" s="125"/>
      <c r="Q141" s="125"/>
      <c r="R141" s="310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27"/>
      <c r="G142" s="328" t="str">
        <f aca="false">IF(C142="","",IF(C142=0,"","tisk"))</f>
        <v/>
      </c>
      <c r="H142" s="329"/>
      <c r="I142" s="330"/>
      <c r="J142" s="331"/>
      <c r="K142" s="331"/>
      <c r="L142" s="320"/>
      <c r="M142" s="321"/>
      <c r="N142" s="322"/>
      <c r="O142" s="124"/>
      <c r="P142" s="125"/>
      <c r="Q142" s="125"/>
      <c r="R142" s="310"/>
    </row>
    <row r="143" customFormat="false" ht="12.75" hidden="true" customHeight="false" outlineLevel="0" collapsed="false">
      <c r="A143" s="339" t="n">
        <f aca="true">INDIRECT(ADDRESS($F143,1,4,1,$F$3))</f>
        <v>44</v>
      </c>
      <c r="B143" s="339" t="str">
        <f aca="true">INDIRECT(ADDRESS($F143,2,4,1,$F$3))</f>
        <v>9111A1         </v>
      </c>
      <c r="C143" s="340" t="str">
        <f aca="true">INDIRECT(ADDRESS($F143,3,4,1,$F$3))</f>
        <v>ZÁBRADLÍ SILNIČNÍ S VODOR MADLY - DODÁVKA A MONTÁŽ</v>
      </c>
      <c r="D143" s="341" t="str">
        <f aca="true">INDIRECT(ADDRESS($F143,4,4,1,$F$3))</f>
        <v>M         </v>
      </c>
      <c r="E143" s="342" t="n">
        <f aca="true">INDIRECT(ADDRESS($F143,5,4,1,$F$3))</f>
        <v>30</v>
      </c>
      <c r="F143" s="336" t="n">
        <f aca="false">F141+1</f>
        <v>77</v>
      </c>
      <c r="G143" s="337" t="str">
        <f aca="false">IF(A143="","",IF(A143="S","",IF(A143=0,"","tisk")))</f>
        <v>tisk</v>
      </c>
      <c r="H143" s="317" t="n">
        <f aca="false">1000*ROUND(E143,3)-1000*E143</f>
        <v>0</v>
      </c>
      <c r="I143" s="338" t="str">
        <f aca="false">IF(A143="Díl:","díl","")</f>
        <v/>
      </c>
      <c r="J143" s="331"/>
      <c r="K143" s="331"/>
      <c r="L143" s="320"/>
      <c r="M143" s="321"/>
      <c r="N143" s="322"/>
      <c r="O143" s="124"/>
      <c r="P143" s="125"/>
      <c r="Q143" s="125"/>
      <c r="R143" s="31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>vč. betonových patek a povrchové úpravy</v>
      </c>
      <c r="D144" s="325"/>
      <c r="E144" s="326"/>
      <c r="F144" s="327"/>
      <c r="G144" s="328" t="str">
        <f aca="false">IF(C144="","",IF(C144=0,"","tisk"))</f>
        <v>tisk</v>
      </c>
      <c r="H144" s="329"/>
      <c r="I144" s="330"/>
      <c r="J144" s="331"/>
      <c r="K144" s="331"/>
      <c r="L144" s="320"/>
      <c r="M144" s="321"/>
      <c r="N144" s="322"/>
      <c r="O144" s="124"/>
      <c r="P144" s="125"/>
      <c r="Q144" s="125"/>
      <c r="R144" s="310"/>
    </row>
    <row r="145" customFormat="false" ht="12.75" hidden="true" customHeight="false" outlineLevel="0" collapsed="false">
      <c r="A145" s="339" t="n">
        <f aca="true">INDIRECT(ADDRESS($F145,1,4,1,$F$3))</f>
        <v>45</v>
      </c>
      <c r="B145" s="339" t="n">
        <f aca="true">INDIRECT(ADDRESS($F145,2,4,1,$F$3))</f>
        <v>914133</v>
      </c>
      <c r="C145" s="340" t="str">
        <f aca="true">INDIRECT(ADDRESS($F145,3,4,1,$F$3))</f>
        <v>DOPRAVNÍ ZNAČKY ZÁKLADNÍ VELIKOSTI OCELOVÉ FÓLIE TŘ 2 - DEMONTÁŽ</v>
      </c>
      <c r="D145" s="341" t="str">
        <f aca="true">INDIRECT(ADDRESS($F145,4,4,1,$F$3))</f>
        <v>KUS       </v>
      </c>
      <c r="E145" s="342" t="n">
        <f aca="true">INDIRECT(ADDRESS($F145,5,4,1,$F$3))</f>
        <v>67</v>
      </c>
      <c r="F145" s="336" t="n">
        <f aca="false">F143+1</f>
        <v>78</v>
      </c>
      <c r="G145" s="337" t="str">
        <f aca="false">IF(A145="","",IF(A145="S","",IF(A145=0,"","tisk")))</f>
        <v>tisk</v>
      </c>
      <c r="H145" s="317" t="n">
        <f aca="false">1000*ROUND(E145,3)-1000*E145</f>
        <v>0</v>
      </c>
      <c r="I145" s="338" t="str">
        <f aca="false">IF(A145="Díl:","díl","")</f>
        <v/>
      </c>
      <c r="J145" s="331"/>
      <c r="K145" s="331"/>
      <c r="L145" s="320"/>
      <c r="M145" s="321"/>
      <c r="N145" s="322"/>
      <c r="O145" s="124"/>
      <c r="P145" s="125"/>
      <c r="Q145" s="125"/>
      <c r="R145" s="31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>Ostranění stávajících značek včtěne (7 x odstranění omezení vjezdu dle výšky ze stávajících portálových konstrukcí)</v>
      </c>
      <c r="D146" s="325"/>
      <c r="E146" s="326"/>
      <c r="F146" s="327"/>
      <c r="G146" s="328" t="str">
        <f aca="false">IF(C146="","",IF(C146=0,"","tisk"))</f>
        <v>tisk</v>
      </c>
      <c r="H146" s="329"/>
      <c r="I146" s="330"/>
      <c r="J146" s="331"/>
      <c r="K146" s="331"/>
      <c r="L146" s="320"/>
      <c r="M146" s="321"/>
      <c r="N146" s="322"/>
      <c r="O146" s="124"/>
      <c r="P146" s="125"/>
      <c r="Q146" s="125"/>
      <c r="R146" s="310"/>
    </row>
    <row r="147" customFormat="false" ht="31.5" hidden="false" customHeight="false" outlineLevel="0" collapsed="false">
      <c r="A147" s="332" t="n">
        <f aca="true">INDIRECT(ADDRESS($F147,1,4,1,$F$3))</f>
        <v>46</v>
      </c>
      <c r="B147" s="332" t="n">
        <f aca="true">INDIRECT(ADDRESS($F147,2,4,1,$F$3))</f>
        <v>914134</v>
      </c>
      <c r="C147" s="333" t="str">
        <f aca="true">INDIRECT(ADDRESS($F147,3,4,1,$F$3))</f>
        <v>DOPRAV ZNAČKY ZÁKLAD VEL OCEL FÓLIE TŘ 2 - DOD, MONT, DEMONT</v>
      </c>
      <c r="D147" s="334" t="str">
        <f aca="true">INDIRECT(ADDRESS($F147,4,4,1,$F$3))</f>
        <v>KUS       </v>
      </c>
      <c r="E147" s="335" t="n">
        <f aca="true">INDIRECT(ADDRESS($F147,5,4,1,$F$3))</f>
        <v>39</v>
      </c>
      <c r="F147" s="336" t="n">
        <f aca="false">F145+1</f>
        <v>79</v>
      </c>
      <c r="G147" s="337" t="str">
        <f aca="false">IF(A147="","",IF(A147="S","",IF(A147=0,"","tisk")))</f>
        <v>tisk</v>
      </c>
      <c r="H147" s="317" t="n">
        <f aca="false">1000*ROUND(E147,3)-1000*E147</f>
        <v>0</v>
      </c>
      <c r="I147" s="338" t="str">
        <f aca="false">IF(A147="Díl:","díl","")</f>
        <v/>
      </c>
      <c r="J147" s="331"/>
      <c r="K147" s="331"/>
      <c r="L147" s="320"/>
      <c r="M147" s="321"/>
      <c r="N147" s="322"/>
      <c r="O147" s="124"/>
      <c r="P147" s="125"/>
      <c r="Q147" s="125"/>
      <c r="R147" s="310"/>
    </row>
    <row r="148" customFormat="false" ht="60" hidden="true" customHeight="false" outlineLevel="0" collapsed="false">
      <c r="A148" s="323"/>
      <c r="B148" s="323"/>
      <c r="C148" s="324" t="str">
        <f aca="true">IF(ISNUMBER(E147)=TRUE(),INDIRECT(ADDRESS($F147,16,4,1,$F$3)),"")</f>
        <v>BB 28 2x ,E 2b 6x,P 4 4x,C 4c 3x,E 2c 1x,P 2 4x,B 2 1x,IS 2d 2x,C 2d 1x,P 6 1x,C 4b 1x,C 4a 1x,Z 4e 1x,C 2b 1x,IS 22d 5x,IS 4a 1x,IS 4c 4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 XF2. Dvousloupcové konstrukce, vzájemná rozteč 
sloupků v rozmezí 30 45 cm, základ 90x50x70 cm.
</v>
      </c>
      <c r="D148" s="325"/>
      <c r="E148" s="326"/>
      <c r="F148" s="327"/>
      <c r="G148" s="328" t="str">
        <f aca="false">IF(C148="","",IF(C148=0,"","tisk"))</f>
        <v>tisk</v>
      </c>
      <c r="H148" s="329"/>
      <c r="I148" s="330"/>
      <c r="J148" s="331"/>
      <c r="K148" s="331"/>
      <c r="L148" s="320"/>
      <c r="M148" s="321"/>
      <c r="N148" s="322"/>
      <c r="O148" s="124"/>
      <c r="P148" s="125"/>
      <c r="Q148" s="125"/>
      <c r="R148" s="310"/>
    </row>
    <row r="149" customFormat="false" ht="12.75" hidden="false" customHeight="false" outlineLevel="0" collapsed="false">
      <c r="A149" s="339" t="n">
        <f aca="true">INDIRECT(ADDRESS($F149,1,4,1,$F$3))</f>
        <v>47</v>
      </c>
      <c r="B149" s="339" t="str">
        <f aca="true">INDIRECT(ADDRESS($F149,2,4,1,$F$3))</f>
        <v>914431         </v>
      </c>
      <c r="C149" s="340" t="str">
        <f aca="true">INDIRECT(ADDRESS($F149,3,4,1,$F$3))</f>
        <v>DOPRAVNÍ ZNAČKY 100X150CM OCELOVÉ FÓLIE TŘ 2 - DODÁVKA A MONTÁŽ</v>
      </c>
      <c r="D149" s="341" t="str">
        <f aca="true">INDIRECT(ADDRESS($F149,4,4,1,$F$3))</f>
        <v>KUS       </v>
      </c>
      <c r="E149" s="342" t="n">
        <f aca="true">INDIRECT(ADDRESS($F149,5,4,1,$F$3))</f>
        <v>16</v>
      </c>
      <c r="F149" s="336" t="n">
        <f aca="false">F147+1</f>
        <v>80</v>
      </c>
      <c r="G149" s="337" t="str">
        <f aca="false">IF(A149="","",IF(A149="S","",IF(A149=0,"","tisk")))</f>
        <v>tisk</v>
      </c>
      <c r="H149" s="317" t="n">
        <f aca="false">1000*ROUND(E149,3)-1000*E149</f>
        <v>0</v>
      </c>
      <c r="I149" s="346" t="str">
        <f aca="false">IF(A149="Díl:","díl","")</f>
        <v/>
      </c>
      <c r="J149" s="331"/>
      <c r="K149" s="331"/>
      <c r="L149" s="320"/>
      <c r="M149" s="321"/>
      <c r="N149" s="322"/>
      <c r="O149" s="124"/>
      <c r="P149" s="125"/>
      <c r="Q149" s="125"/>
      <c r="R149" s="310"/>
    </row>
    <row r="150" customFormat="false" ht="36" hidden="false" customHeight="false" outlineLevel="0" collapsed="false">
      <c r="A150" s="323"/>
      <c r="B150" s="323"/>
      <c r="C150" s="324" t="str">
        <f aca="true">IF(ISNUMBER(E149)=TRUE(),INDIRECT(ADDRESS($F149,16,4,1,$F$3)),"")</f>
        <v>IP 19 11x,IP 16 1x,IP 20 2x,IS 4c 2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320"/>
      <c r="M150" s="321"/>
      <c r="N150" s="322"/>
      <c r="O150" s="124"/>
      <c r="P150" s="125"/>
      <c r="Q150" s="125"/>
      <c r="R150" s="310"/>
    </row>
    <row r="151" customFormat="false" ht="12.75" hidden="false" customHeight="false" outlineLevel="0" collapsed="false">
      <c r="A151" s="339" t="n">
        <f aca="true">INDIRECT(ADDRESS($F151,1,4,1,$F$3))</f>
        <v>48</v>
      </c>
      <c r="B151" s="339" t="n">
        <f aca="true">INDIRECT(ADDRESS($F151,2,4,1,$F$3))</f>
        <v>914633</v>
      </c>
      <c r="C151" s="340" t="str">
        <f aca="true">INDIRECT(ADDRESS($F151,3,4,1,$F$3))</f>
        <v>DOPRAV ZNAČKY 150X150CM OCEL FÓLIE TŘ 2 - DEMONTÁŽ</v>
      </c>
      <c r="D151" s="341" t="str">
        <f aca="true">INDIRECT(ADDRESS($F151,4,4,1,$F$3))</f>
        <v>KUS       </v>
      </c>
      <c r="E151" s="342" t="n">
        <f aca="true">INDIRECT(ADDRESS($F151,5,4,1,$F$3))</f>
        <v>23</v>
      </c>
      <c r="F151" s="336" t="n">
        <f aca="false">F149+1</f>
        <v>81</v>
      </c>
      <c r="G151" s="337" t="str">
        <f aca="false">IF(A151="","",IF(A151="S","",IF(A151=0,"","tisk")))</f>
        <v>tisk</v>
      </c>
      <c r="H151" s="317" t="n">
        <f aca="false">1000*ROUND(E151,3)-1000*E151</f>
        <v>0</v>
      </c>
      <c r="I151" s="338" t="str">
        <f aca="false">IF(A151="Díl:","díl","")</f>
        <v/>
      </c>
      <c r="J151" s="331"/>
      <c r="K151" s="331"/>
      <c r="L151" s="320"/>
      <c r="M151" s="321"/>
      <c r="N151" s="322"/>
      <c r="O151" s="124"/>
      <c r="P151" s="125"/>
      <c r="Q151" s="125"/>
      <c r="R151" s="31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>včetně dvou dopravních zrcadel</v>
      </c>
      <c r="D152" s="325"/>
      <c r="E152" s="326"/>
      <c r="F152" s="327"/>
      <c r="G152" s="328" t="str">
        <f aca="false">IF(C152="","",IF(C152=0,"","tisk"))</f>
        <v>tisk</v>
      </c>
      <c r="H152" s="329"/>
      <c r="I152" s="330"/>
      <c r="J152" s="331"/>
      <c r="K152" s="331"/>
      <c r="L152" s="320"/>
      <c r="M152" s="321"/>
      <c r="N152" s="322"/>
      <c r="O152" s="124"/>
      <c r="P152" s="125"/>
      <c r="Q152" s="125"/>
      <c r="R152" s="310"/>
    </row>
    <row r="153" customFormat="false" ht="12.75" hidden="false" customHeight="false" outlineLevel="0" collapsed="false">
      <c r="A153" s="339" t="n">
        <f aca="true">INDIRECT(ADDRESS($F153,1,4,1,$F$3))</f>
        <v>49</v>
      </c>
      <c r="B153" s="339" t="n">
        <f aca="true">INDIRECT(ADDRESS($F153,2,4,1,$F$3))</f>
        <v>914634</v>
      </c>
      <c r="C153" s="340" t="str">
        <f aca="true">INDIRECT(ADDRESS($F153,3,4,1,$F$3))</f>
        <v>DOPRAV ZNAČKY 150X150CM OCEL FÓLIE TŘ 2 - DOD, MONT, DEMONT</v>
      </c>
      <c r="D153" s="341" t="str">
        <f aca="true">INDIRECT(ADDRESS($F153,4,4,1,$F$3))</f>
        <v>KUS       </v>
      </c>
      <c r="E153" s="342" t="n">
        <f aca="true">INDIRECT(ADDRESS($F153,5,4,1,$F$3))</f>
        <v>1</v>
      </c>
      <c r="F153" s="336" t="n">
        <f aca="false">F151+1</f>
        <v>82</v>
      </c>
      <c r="G153" s="337" t="str">
        <f aca="false">IF(A153="","",IF(A153="S","",IF(A153=0,"","tisk")))</f>
        <v>tisk</v>
      </c>
      <c r="H153" s="317" t="n">
        <f aca="false">1000*ROUND(E153,3)-1000*E153</f>
        <v>0</v>
      </c>
      <c r="I153" s="338" t="str">
        <f aca="false">IF(A153="Díl:","díl","")</f>
        <v/>
      </c>
      <c r="J153" s="331"/>
      <c r="K153" s="331"/>
      <c r="L153" s="320"/>
      <c r="M153" s="321"/>
      <c r="N153" s="322"/>
      <c r="O153" s="124"/>
      <c r="P153" s="125"/>
      <c r="Q153" s="125"/>
      <c r="R153" s="310"/>
    </row>
    <row r="154" customFormat="false" ht="12.75" hidden="false" customHeight="false" outlineLevel="0" collapsed="false">
      <c r="A154" s="323"/>
      <c r="B154" s="323"/>
      <c r="C154" s="324" t="str">
        <f aca="true">IF(ISNUMBER(E153)=TRUE(),INDIRECT(ADDRESS($F153,16,4,1,$F$3)),"")</f>
        <v>P 19 1x
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320"/>
      <c r="M154" s="321"/>
      <c r="N154" s="322"/>
      <c r="O154" s="124"/>
      <c r="P154" s="125"/>
      <c r="Q154" s="125"/>
      <c r="R154" s="310"/>
    </row>
    <row r="155" customFormat="false" ht="12.75" hidden="false" customHeight="false" outlineLevel="0" collapsed="false">
      <c r="A155" s="339" t="n">
        <f aca="true">INDIRECT(ADDRESS($F155,1,4,1,$F$3))</f>
        <v>50</v>
      </c>
      <c r="B155" s="339" t="str">
        <f aca="true">INDIRECT(ADDRESS($F155,2,4,1,$F$3))</f>
        <v>915111         </v>
      </c>
      <c r="C155" s="340" t="str">
        <f aca="true">INDIRECT(ADDRESS($F155,3,4,1,$F$3))</f>
        <v>VODOROVNÉ DOPRAVNÍ ZNAČENÍ BARVOU HLADKÉ - DODÁVKA A POKLÁDKA</v>
      </c>
      <c r="D155" s="341" t="str">
        <f aca="true">INDIRECT(ADDRESS($F155,4,4,1,$F$3))</f>
        <v>M2        </v>
      </c>
      <c r="E155" s="342" t="n">
        <f aca="true">INDIRECT(ADDRESS($F155,5,4,1,$F$3))</f>
        <v>927.66</v>
      </c>
      <c r="F155" s="336" t="n">
        <f aca="false">F153+1</f>
        <v>83</v>
      </c>
      <c r="G155" s="337" t="str">
        <f aca="false">IF(A155="","",IF(A155="S","",IF(A155=0,"","tisk")))</f>
        <v>tisk</v>
      </c>
      <c r="H155" s="317" t="n">
        <f aca="false">1000*ROUND(E155,3)-1000*E155</f>
        <v>0</v>
      </c>
      <c r="I155" s="338" t="str">
        <f aca="false">IF(A155="Díl:","díl","")</f>
        <v/>
      </c>
      <c r="J155" s="331"/>
      <c r="K155" s="331"/>
      <c r="L155" s="320"/>
      <c r="M155" s="321"/>
      <c r="N155" s="322"/>
      <c r="O155" s="124"/>
      <c r="P155" s="125"/>
      <c r="Q155" s="125"/>
      <c r="R155" s="310"/>
    </row>
    <row r="156" customFormat="false" ht="12.75" hidden="false" customHeight="false" outlineLevel="0" collapsed="false">
      <c r="A156" s="323"/>
      <c r="B156" s="323"/>
      <c r="C156" s="324" t="str">
        <f aca="true">IF(ISNUMBER(E155)=TRUE(),INDIRECT(ADDRESS($F155,16,4,1,$F$3)),"")</f>
        <v>2*(136,7+6,8+52+50+5,13+19,4+61+2,7+34,5+84,4+1,2+10)=927.660m2
včetně předznačení, realizace na dvě fáze,
1. fáze - aplikace jednosložkovou barvou,
2. fáze - po uplynutí zimního období značení z materiálu s dlouhou životností
V7 – přechod pro chodce – 136,7 m2 (s vodícím pásem přechodu   38 m)
V5 –příčná čára souvislá – 52 m2
V11 a – zastávka autobusová – 4x (žluté barvy) – 50m2 
V12 a – žlutá klikatá čára – 41m*0,125=5,13m2
V13 a – šikmé rovnoběžné čáry – 19,4 m2
V1 a – podélná čára souvislá 0,125 m – 488 m =0,125*488=61 m2
V2 a – podélná čára přerušovaná 3/6/0,125 – 65 m =1/3*65*0,125=2,7 m2
V2 b – podélná čára přerušovaná 3/1,5/0,125 – 414 m =2/3*414*0,125=34,5 m2
V2 b – podélná čára přerušovaná 1,5/1,5/0,25 – 675 m =1/2*675*0,25=84,4 m2
V4 – vodící čára 0,25m – 66 m =0,25*66=1,2 m2
V4 – vodící čára 0,5x0,5x0,25m – 80 m – 1/2*80*0,25=10 m2
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320"/>
      <c r="M156" s="321"/>
      <c r="N156" s="322"/>
      <c r="O156" s="124"/>
      <c r="P156" s="125"/>
      <c r="Q156" s="125"/>
      <c r="R156" s="310"/>
    </row>
    <row r="157" customFormat="false" ht="12.75" hidden="false" customHeight="false" outlineLevel="0" collapsed="false">
      <c r="A157" s="339" t="n">
        <f aca="true">INDIRECT(ADDRESS($F157,1,4,1,$F$3))</f>
        <v>51</v>
      </c>
      <c r="B157" s="339" t="n">
        <f aca="true">INDIRECT(ADDRESS($F157,2,4,1,$F$3))</f>
        <v>91551</v>
      </c>
      <c r="C157" s="340" t="str">
        <f aca="true">INDIRECT(ADDRESS($F157,3,4,1,$F$3))</f>
        <v>VODOROVNÉ DOPRAVNÍ ZNAČENÍ   PŘEDEM PŘIPRAVENÉ SYMBOLY</v>
      </c>
      <c r="D157" s="341" t="str">
        <f aca="true">INDIRECT(ADDRESS($F157,4,4,1,$F$3))</f>
        <v>KUS       </v>
      </c>
      <c r="E157" s="342" t="n">
        <f aca="true">INDIRECT(ADDRESS($F157,5,4,1,$F$3))</f>
        <v>132</v>
      </c>
      <c r="F157" s="336" t="n">
        <f aca="false">F155+1</f>
        <v>84</v>
      </c>
      <c r="G157" s="337" t="str">
        <f aca="false">IF(A157="","",IF(A157="S","",IF(A157=0,"","tisk")))</f>
        <v>tisk</v>
      </c>
      <c r="H157" s="317" t="n">
        <f aca="false">1000*ROUND(E157,3)-1000*E157</f>
        <v>0</v>
      </c>
      <c r="I157" s="338" t="str">
        <f aca="false">IF(A157="Díl:","díl","")</f>
        <v/>
      </c>
      <c r="J157" s="331"/>
      <c r="K157" s="331"/>
      <c r="L157" s="320"/>
      <c r="M157" s="321"/>
      <c r="N157" s="322"/>
      <c r="O157" s="124"/>
      <c r="P157" s="125"/>
      <c r="Q157" s="125"/>
      <c r="R157" s="310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2*(5+12+49)=132.000 
včetně předznačení, realizace na dvě fáze,
1. fáze   aplikace jednosložkovou barvou,
2. fáze   po uplynutí zimního období značení z materiálu s dlouhou životností
5x Pikogram kolo (u vyhrazeného pruhu) 
12x u V19   prostor pro cyklisty (včetně červeného podbarvení prostroru)
49x V9 a – směrové šipky
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320"/>
      <c r="M158" s="321"/>
      <c r="N158" s="322"/>
      <c r="O158" s="124"/>
      <c r="P158" s="125"/>
      <c r="Q158" s="125"/>
      <c r="R158" s="310"/>
    </row>
    <row r="159" customFormat="false" ht="12.75" hidden="false" customHeight="false" outlineLevel="0" collapsed="false">
      <c r="A159" s="339" t="n">
        <f aca="true">INDIRECT(ADDRESS($F159,1,4,1,$F$3))</f>
        <v>52</v>
      </c>
      <c r="B159" s="339" t="n">
        <f aca="true">INDIRECT(ADDRESS($F159,2,4,1,$F$3))</f>
        <v>91552</v>
      </c>
      <c r="C159" s="340" t="str">
        <f aca="true">INDIRECT(ADDRESS($F159,3,4,1,$F$3))</f>
        <v>VODOR DOPRAV ZNAČ   PÍSMENA</v>
      </c>
      <c r="D159" s="341" t="str">
        <f aca="true">INDIRECT(ADDRESS($F159,4,4,1,$F$3))</f>
        <v>KUS       </v>
      </c>
      <c r="E159" s="342" t="n">
        <f aca="true">INDIRECT(ADDRESS($F159,5,4,1,$F$3))</f>
        <v>110</v>
      </c>
      <c r="F159" s="336" t="n">
        <f aca="false">F157+1</f>
        <v>85</v>
      </c>
      <c r="G159" s="337" t="str">
        <f aca="false">IF(A159="","",IF(A159="S","",IF(A159=0,"","tisk")))</f>
        <v>tisk</v>
      </c>
      <c r="H159" s="317" t="n">
        <f aca="false">1000*ROUND(E159,3)-1000*E159</f>
        <v>0</v>
      </c>
      <c r="I159" s="338" t="str">
        <f aca="false">IF(A159="Díl:","díl","")</f>
        <v/>
      </c>
      <c r="J159" s="331"/>
      <c r="K159" s="331"/>
      <c r="L159" s="320"/>
      <c r="M159" s="321"/>
      <c r="N159" s="322"/>
      <c r="O159" s="124"/>
      <c r="P159" s="125"/>
      <c r="Q159" s="125"/>
      <c r="R159" s="310"/>
    </row>
    <row r="160" customFormat="false" ht="12.75" hidden="false" customHeight="false" outlineLevel="0" collapsed="false">
      <c r="A160" s="323"/>
      <c r="B160" s="323"/>
      <c r="C160" s="324" t="str">
        <f aca="true">IF(ISNUMBER(E159)=TRUE(),INDIRECT(ADDRESS($F159,16,4,1,$F$3)),"")</f>
        <v>2*(13*3+4*4)=110.000 
včetně předznačení, realizace na dvě fáze,
1. fáze   aplikace jednosložkovou barvou,
2. fáze   po uplynutí zimního období značení z materiálu s dlouhou životností
V15 – nápis na vozovce   text „BUS“  13x
V15 – nápis na vozovce   text „TAXI“    4x
</v>
      </c>
      <c r="D160" s="325"/>
      <c r="E160" s="326"/>
      <c r="F160" s="327"/>
      <c r="G160" s="328" t="str">
        <f aca="false">IF(C160="","",IF(C160=0,"","tisk"))</f>
        <v>tisk</v>
      </c>
      <c r="H160" s="329"/>
      <c r="I160" s="330"/>
      <c r="J160" s="331"/>
      <c r="K160" s="331"/>
      <c r="L160" s="320"/>
      <c r="M160" s="321"/>
      <c r="N160" s="322"/>
      <c r="O160" s="124"/>
      <c r="P160" s="125"/>
      <c r="Q160" s="125"/>
      <c r="R160" s="310"/>
    </row>
    <row r="161" customFormat="false" ht="12.75" hidden="false" customHeight="false" outlineLevel="0" collapsed="false">
      <c r="A161" s="339" t="n">
        <f aca="true">INDIRECT(ADDRESS($F161,1,4,1,$F$3))</f>
        <v>53</v>
      </c>
      <c r="B161" s="339" t="str">
        <f aca="true">INDIRECT(ADDRESS($F161,2,4,1,$F$3))</f>
        <v>91721          </v>
      </c>
      <c r="C161" s="340" t="str">
        <f aca="true">INDIRECT(ADDRESS($F161,3,4,1,$F$3))</f>
        <v>ZÁHONOVÉ OBRUBY Z BETON OBRUBNÍKŮ</v>
      </c>
      <c r="D161" s="341" t="str">
        <f aca="true">INDIRECT(ADDRESS($F161,4,4,1,$F$3))</f>
        <v>M         </v>
      </c>
      <c r="E161" s="342" t="n">
        <f aca="true">INDIRECT(ADDRESS($F161,5,4,1,$F$3))</f>
        <v>682</v>
      </c>
      <c r="F161" s="336" t="n">
        <f aca="false">F159+1</f>
        <v>86</v>
      </c>
      <c r="G161" s="337" t="str">
        <f aca="false">IF(A161="","",IF(A161="S","",IF(A161=0,"","tisk")))</f>
        <v>tisk</v>
      </c>
      <c r="H161" s="317" t="n">
        <f aca="false">1000*ROUND(E161,3)-1000*E161</f>
        <v>0</v>
      </c>
      <c r="I161" s="346" t="str">
        <f aca="false">IF(A161="Díl:","díl","")</f>
        <v/>
      </c>
      <c r="J161" s="331"/>
      <c r="K161" s="331"/>
      <c r="L161" s="320"/>
      <c r="M161" s="321"/>
      <c r="N161" s="322"/>
      <c r="O161" s="124"/>
      <c r="P161" s="125"/>
      <c r="Q161" s="125"/>
      <c r="R161" s="310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obrubník 10x25 cm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9"/>
      <c r="K162" s="331"/>
      <c r="L162" s="320"/>
      <c r="M162" s="321"/>
      <c r="N162" s="322"/>
      <c r="O162" s="124"/>
      <c r="P162" s="125"/>
      <c r="Q162" s="125"/>
      <c r="R162" s="310"/>
    </row>
    <row r="163" customFormat="false" ht="12.75" hidden="false" customHeight="false" outlineLevel="0" collapsed="false">
      <c r="A163" s="339" t="n">
        <f aca="true">INDIRECT(ADDRESS($F163,1,4,1,$F$3))</f>
        <v>54</v>
      </c>
      <c r="B163" s="339" t="str">
        <f aca="true">INDIRECT(ADDRESS($F163,2,4,1,$F$3))</f>
        <v>91742          </v>
      </c>
      <c r="C163" s="340" t="str">
        <f aca="true">INDIRECT(ADDRESS($F163,3,4,1,$F$3))</f>
        <v>CHODNÍKOVÉ OBRUBY Z KAMENNÝCH OBRUBNÍKŮ</v>
      </c>
      <c r="D163" s="341" t="str">
        <f aca="true">INDIRECT(ADDRESS($F163,4,4,1,$F$3))</f>
        <v>M         </v>
      </c>
      <c r="E163" s="342" t="n">
        <f aca="true">INDIRECT(ADDRESS($F163,5,4,1,$F$3))</f>
        <v>1477</v>
      </c>
      <c r="F163" s="336" t="n">
        <f aca="false">F161+1</f>
        <v>87</v>
      </c>
      <c r="G163" s="337" t="str">
        <f aca="false">IF(A163="","",IF(A163="S","",IF(A163=0,"","tisk")))</f>
        <v>tisk</v>
      </c>
      <c r="H163" s="317" t="n">
        <f aca="false">1000*ROUND(E163,3)-1000*E163</f>
        <v>0</v>
      </c>
      <c r="I163" s="338" t="str">
        <f aca="false">IF(A163="Díl:","díl","")</f>
        <v/>
      </c>
      <c r="J163" s="331"/>
      <c r="K163" s="331"/>
      <c r="L163" s="320"/>
      <c r="M163" s="321"/>
      <c r="N163" s="322"/>
      <c r="O163" s="124"/>
      <c r="P163" s="125"/>
      <c r="Q163" s="125"/>
      <c r="R163" s="310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obrubník 25x20 cm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320"/>
      <c r="M164" s="321"/>
      <c r="N164" s="322"/>
      <c r="O164" s="124"/>
      <c r="P164" s="125"/>
      <c r="Q164" s="125"/>
      <c r="R164" s="310"/>
    </row>
    <row r="165" customFormat="false" ht="12.75" hidden="false" customHeight="false" outlineLevel="0" collapsed="false">
      <c r="A165" s="339" t="n">
        <f aca="true">INDIRECT(ADDRESS($F165,1,4,1,$F$3))</f>
        <v>55</v>
      </c>
      <c r="B165" s="339" t="str">
        <f aca="true">INDIRECT(ADDRESS($F165,2,4,1,$F$3))</f>
        <v>91742          </v>
      </c>
      <c r="C165" s="340" t="str">
        <f aca="true">INDIRECT(ADDRESS($F165,3,4,1,$F$3))</f>
        <v>CHODNÍKOVÉ OBRUBY Z KAMENNÝCH OBRUBNÍKŮ</v>
      </c>
      <c r="D165" s="341" t="str">
        <f aca="true">INDIRECT(ADDRESS($F165,4,4,1,$F$3))</f>
        <v>M         </v>
      </c>
      <c r="E165" s="342" t="n">
        <f aca="true">INDIRECT(ADDRESS($F165,5,4,1,$F$3))</f>
        <v>24</v>
      </c>
      <c r="F165" s="336" t="n">
        <f aca="false">F163+1</f>
        <v>88</v>
      </c>
      <c r="G165" s="337" t="str">
        <f aca="false">IF(A165="","",IF(A165="S","",IF(A165=0,"","tisk")))</f>
        <v>tisk</v>
      </c>
      <c r="H165" s="317" t="n">
        <f aca="false">1000*ROUND(E165,3)-1000*E165</f>
        <v>0</v>
      </c>
      <c r="I165" s="338" t="str">
        <f aca="false">IF(A165="Díl:","díl","")</f>
        <v/>
      </c>
      <c r="J165" s="331"/>
      <c r="K165" s="331"/>
      <c r="L165" s="320"/>
      <c r="M165" s="321"/>
      <c r="N165" s="322"/>
      <c r="O165" s="124"/>
      <c r="P165" s="125"/>
      <c r="Q165" s="125"/>
      <c r="R165" s="310"/>
    </row>
    <row r="166" customFormat="false" ht="84" hidden="true" customHeight="false" outlineLevel="0" collapsed="false">
      <c r="A166" s="323"/>
      <c r="B166" s="323"/>
      <c r="C166" s="324" t="str">
        <f aca="true">IF(ISNUMBER(E165)=TRUE(),INDIRECT(ADDRESS($F165,16,4,1,$F$3)),"")</f>
        <v>obrubník 10x25 cm</v>
      </c>
      <c r="D166" s="325"/>
      <c r="E166" s="326"/>
      <c r="F166" s="327"/>
      <c r="G166" s="328" t="str">
        <f aca="false">IF(C166="","",IF(C166=0,"","tisk"))</f>
        <v>tisk</v>
      </c>
      <c r="H166" s="329"/>
      <c r="I166" s="330"/>
      <c r="J166" s="331"/>
      <c r="K166" s="331"/>
      <c r="L166" s="320"/>
      <c r="M166" s="321"/>
      <c r="N166" s="322"/>
      <c r="O166" s="124"/>
      <c r="P166" s="125"/>
      <c r="Q166" s="125"/>
      <c r="R166" s="310"/>
    </row>
    <row r="167" customFormat="false" ht="12.75" hidden="false" customHeight="false" outlineLevel="0" collapsed="false">
      <c r="A167" s="339" t="n">
        <f aca="true">INDIRECT(ADDRESS($F167,1,4,1,$F$3))</f>
        <v>56</v>
      </c>
      <c r="B167" s="339" t="str">
        <f aca="true">INDIRECT(ADDRESS($F167,2,4,1,$F$3))</f>
        <v>91742          </v>
      </c>
      <c r="C167" s="340" t="str">
        <f aca="true">INDIRECT(ADDRESS($F167,3,4,1,$F$3))</f>
        <v>CHODNÍKOVÉ OBRUBY Z KAMENNÝCH OBRUBNÍKŮ</v>
      </c>
      <c r="D167" s="341" t="str">
        <f aca="true">INDIRECT(ADDRESS($F167,4,4,1,$F$3))</f>
        <v>M         </v>
      </c>
      <c r="E167" s="342" t="n">
        <f aca="true">INDIRECT(ADDRESS($F167,5,4,1,$F$3))</f>
        <v>44</v>
      </c>
      <c r="F167" s="336" t="n">
        <f aca="false">F165+1</f>
        <v>89</v>
      </c>
      <c r="G167" s="337" t="str">
        <f aca="false">IF(A167="","",IF(A167="S","",IF(A167=0,"","tisk")))</f>
        <v>tisk</v>
      </c>
      <c r="H167" s="317" t="n">
        <f aca="false">1000*ROUND(E167,3)-1000*E167</f>
        <v>0</v>
      </c>
      <c r="I167" s="338" t="str">
        <f aca="false">IF(A167="Díl:","díl","")</f>
        <v/>
      </c>
      <c r="J167" s="331"/>
      <c r="K167" s="331"/>
      <c r="L167" s="320"/>
      <c r="M167" s="321"/>
      <c r="N167" s="322"/>
      <c r="O167" s="124"/>
      <c r="P167" s="125"/>
      <c r="Q167" s="125"/>
      <c r="R167" s="310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obrubník 15x25 cm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320"/>
      <c r="M168" s="321"/>
      <c r="N168" s="322"/>
      <c r="O168" s="124"/>
      <c r="P168" s="125"/>
      <c r="Q168" s="125"/>
      <c r="R168" s="310"/>
    </row>
    <row r="169" customFormat="false" ht="12.75" hidden="false" customHeight="false" outlineLevel="0" collapsed="false">
      <c r="A169" s="339" t="n">
        <f aca="true">INDIRECT(ADDRESS($F169,1,4,1,$F$3))</f>
        <v>57</v>
      </c>
      <c r="B169" s="339" t="n">
        <f aca="true">INDIRECT(ADDRESS($F169,2,4,1,$F$3))</f>
        <v>919112</v>
      </c>
      <c r="C169" s="340" t="str">
        <f aca="true">INDIRECT(ADDRESS($F169,3,4,1,$F$3))</f>
        <v>ŘEZÁNÍ ASFALTOVÉHO KRYTU VOZOVEK TL DO 100MM</v>
      </c>
      <c r="D169" s="341" t="str">
        <f aca="true">INDIRECT(ADDRESS($F169,4,4,1,$F$3))</f>
        <v>M         </v>
      </c>
      <c r="E169" s="342" t="n">
        <f aca="true">INDIRECT(ADDRESS($F169,5,4,1,$F$3))</f>
        <v>377</v>
      </c>
      <c r="F169" s="336" t="n">
        <f aca="false">F167+1</f>
        <v>90</v>
      </c>
      <c r="G169" s="337" t="str">
        <f aca="false">IF(A169="","",IF(A169="S","",IF(A169=0,"","tisk")))</f>
        <v>tisk</v>
      </c>
      <c r="H169" s="317" t="n">
        <f aca="false">1000*ROUND(E169,3)-1000*E169</f>
        <v>0</v>
      </c>
      <c r="I169" s="338" t="str">
        <f aca="false">IF(A169="Díl:","díl","")</f>
        <v/>
      </c>
      <c r="J169" s="331"/>
      <c r="K169" s="331"/>
      <c r="L169" s="320"/>
      <c r="M169" s="321"/>
      <c r="N169" s="322"/>
      <c r="O169" s="124"/>
      <c r="P169" s="125"/>
      <c r="Q169" s="125"/>
      <c r="R169" s="310"/>
    </row>
    <row r="170" customFormat="false" ht="12.75" hidden="false" customHeight="false" outlineLevel="0" collapsed="false">
      <c r="A170" s="323"/>
      <c r="B170" s="323"/>
      <c r="C170" s="324" t="n">
        <f aca="true">IF(ISNUMBER(E169)=TRUE(),INDIRECT(ADDRESS($F169,16,4,1,$F$3)),"")</f>
        <v>0</v>
      </c>
      <c r="D170" s="325"/>
      <c r="E170" s="326"/>
      <c r="F170" s="327"/>
      <c r="G170" s="328" t="str">
        <f aca="false">IF(C170="","",IF(C170=0,"","tisk"))</f>
        <v/>
      </c>
      <c r="H170" s="329"/>
      <c r="I170" s="330"/>
      <c r="J170" s="331"/>
      <c r="K170" s="331"/>
      <c r="L170" s="320"/>
      <c r="M170" s="321"/>
      <c r="N170" s="322"/>
      <c r="O170" s="124"/>
      <c r="P170" s="125"/>
      <c r="Q170" s="125"/>
      <c r="R170" s="310"/>
    </row>
    <row r="171" customFormat="false" ht="12.75" hidden="false" customHeight="false" outlineLevel="0" collapsed="false">
      <c r="A171" s="339" t="n">
        <f aca="true">INDIRECT(ADDRESS($F171,1,4,1,$F$3))</f>
        <v>58</v>
      </c>
      <c r="B171" s="339" t="str">
        <f aca="true">INDIRECT(ADDRESS($F171,2,4,1,$F$3))</f>
        <v>92940R         </v>
      </c>
      <c r="C171" s="340" t="str">
        <f aca="true">INDIRECT(ADDRESS($F171,3,4,1,$F$3))</f>
        <v>OZNAČNÍK ZASTÁVEK MĚSTSKÝCH DRAH</v>
      </c>
      <c r="D171" s="341" t="str">
        <f aca="true">INDIRECT(ADDRESS($F171,4,4,1,$F$3))</f>
        <v>KUS       </v>
      </c>
      <c r="E171" s="342" t="n">
        <f aca="true">INDIRECT(ADDRESS($F171,5,4,1,$F$3))</f>
        <v>2</v>
      </c>
      <c r="F171" s="336" t="n">
        <f aca="false">F169+1</f>
        <v>91</v>
      </c>
      <c r="G171" s="337" t="str">
        <f aca="false">IF(A171="","",IF(A171="S","",IF(A171=0,"","tisk")))</f>
        <v>tisk</v>
      </c>
      <c r="H171" s="317" t="n">
        <f aca="false">1000*ROUND(E171,3)-1000*E171</f>
        <v>0</v>
      </c>
      <c r="I171" s="338" t="str">
        <f aca="false">IF(A171="Díl:","díl","")</f>
        <v/>
      </c>
      <c r="J171" s="331"/>
      <c r="K171" s="331"/>
      <c r="L171" s="320"/>
      <c r="M171" s="321"/>
      <c r="N171" s="322"/>
      <c r="O171" s="124"/>
      <c r="P171" s="125"/>
      <c r="Q171" s="125"/>
      <c r="R171" s="310"/>
    </row>
    <row r="172" customFormat="false" ht="53.25" hidden="false" customHeight="true" outlineLevel="0" collapsed="false">
      <c r="A172" s="323"/>
      <c r="B172" s="323"/>
      <c r="C172" s="324" t="n">
        <f aca="true">IF(ISNUMBER(E171)=TRUE(),INDIRECT(ADDRESS($F171,16,4,1,$F$3)),"")</f>
        <v>0</v>
      </c>
      <c r="D172" s="325"/>
      <c r="E172" s="326"/>
      <c r="F172" s="327"/>
      <c r="G172" s="328" t="str">
        <f aca="false">IF(C172="","",IF(C172=0,"","tisk"))</f>
        <v/>
      </c>
      <c r="H172" s="329"/>
      <c r="I172" s="330"/>
      <c r="J172" s="331"/>
      <c r="K172" s="331"/>
      <c r="L172" s="320"/>
      <c r="M172" s="321"/>
      <c r="N172" s="322"/>
      <c r="O172" s="124"/>
      <c r="P172" s="125"/>
      <c r="Q172" s="125"/>
      <c r="R172" s="310"/>
    </row>
    <row r="173" customFormat="false" ht="12.75" hidden="false" customHeight="false" outlineLevel="0" collapsed="false">
      <c r="A173" s="339" t="n">
        <f aca="true">INDIRECT(ADDRESS($F173,1,4,1,$F$3))</f>
        <v>59</v>
      </c>
      <c r="B173" s="339" t="str">
        <f aca="true">INDIRECT(ADDRESS($F173,2,4,1,$F$3))</f>
        <v>92945R         </v>
      </c>
      <c r="C173" s="340" t="str">
        <f aca="true">INDIRECT(ADDRESS($F173,3,4,1,$F$3))</f>
        <v>PŘÍSTŘEŠEK ZASTÁVEK MĚSTSKÝCH DRAH</v>
      </c>
      <c r="D173" s="341" t="str">
        <f aca="true">INDIRECT(ADDRESS($F173,4,4,1,$F$3))</f>
        <v>KUS       </v>
      </c>
      <c r="E173" s="342" t="n">
        <f aca="true">INDIRECT(ADDRESS($F173,5,4,1,$F$3))</f>
        <v>2</v>
      </c>
      <c r="F173" s="336" t="n">
        <f aca="false">F171+1</f>
        <v>92</v>
      </c>
      <c r="G173" s="337" t="str">
        <f aca="false">IF(A173="","",IF(A173="S","",IF(A173=0,"","tisk")))</f>
        <v>tisk</v>
      </c>
      <c r="H173" s="317" t="n">
        <f aca="false">1000*ROUND(E173,3)-1000*E173</f>
        <v>0</v>
      </c>
      <c r="I173" s="338" t="str">
        <f aca="false">IF(A173="Díl:","díl","")</f>
        <v/>
      </c>
      <c r="J173" s="331"/>
      <c r="K173" s="331"/>
      <c r="L173" s="320"/>
      <c r="M173" s="321"/>
      <c r="N173" s="322"/>
      <c r="O173" s="124"/>
      <c r="P173" s="125"/>
      <c r="Q173" s="125"/>
      <c r="R173" s="310"/>
    </row>
    <row r="174" customFormat="false" ht="60" hidden="false" customHeight="false" outlineLevel="0" collapsed="false">
      <c r="A174" s="323"/>
      <c r="B174" s="323"/>
      <c r="C174" s="324" t="str">
        <f aca="true">IF(ISNUMBER(E173)=TRUE(),INDIRECT(ADDRESS($F173,16,4,1,$F$3)),"")</f>
        <v>kompletní přístřešky zastávek autobusů - bez boků včetně základů, uchycení a případného mobiliařu 2ks=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320"/>
      <c r="M174" s="321"/>
      <c r="N174" s="322"/>
      <c r="O174" s="124"/>
      <c r="P174" s="125"/>
      <c r="Q174" s="125"/>
      <c r="R174" s="310"/>
    </row>
    <row r="175" customFormat="false" ht="12.75" hidden="false" customHeight="false" outlineLevel="0" collapsed="false">
      <c r="A175" s="339" t="n">
        <f aca="true">INDIRECT(ADDRESS($F175,1,4,1,$F$3))</f>
        <v>60</v>
      </c>
      <c r="B175" s="339" t="n">
        <f aca="true">INDIRECT(ADDRESS($F175,2,4,1,$F$3))</f>
        <v>931321</v>
      </c>
      <c r="C175" s="340" t="str">
        <f aca="true">INDIRECT(ADDRESS($F175,3,4,1,$F$3))</f>
        <v>TĚSNĚNÍ DILATAČ SPAR ASF ZÁLIVKOU MODIFIK PRŮŘ DO 100MM2</v>
      </c>
      <c r="D175" s="341" t="str">
        <f aca="true">INDIRECT(ADDRESS($F175,4,4,1,$F$3))</f>
        <v>M         </v>
      </c>
      <c r="E175" s="342" t="n">
        <f aca="true">INDIRECT(ADDRESS($F175,5,4,1,$F$3))</f>
        <v>377</v>
      </c>
      <c r="F175" s="336" t="n">
        <f aca="false">F173+1</f>
        <v>93</v>
      </c>
      <c r="G175" s="337" t="str">
        <f aca="false">IF(A175="","",IF(A175="S","",IF(A175=0,"","tisk")))</f>
        <v>tisk</v>
      </c>
      <c r="H175" s="317" t="n">
        <f aca="false">1000*ROUND(E175,3)-1000*E175</f>
        <v>0</v>
      </c>
      <c r="I175" s="338" t="str">
        <f aca="false">IF(A175="Díl:","díl","")</f>
        <v/>
      </c>
      <c r="J175" s="331"/>
      <c r="K175" s="331"/>
      <c r="L175" s="320"/>
      <c r="M175" s="321"/>
      <c r="N175" s="322"/>
      <c r="O175" s="124"/>
      <c r="P175" s="125"/>
      <c r="Q175" s="125"/>
      <c r="R175" s="310"/>
    </row>
    <row r="176" customFormat="false" ht="12.75" hidden="false" customHeight="false" outlineLevel="0" collapsed="false">
      <c r="A176" s="323"/>
      <c r="B176" s="323"/>
      <c r="C176" s="324" t="n">
        <f aca="true">IF(ISNUMBER(E175)=TRUE(),INDIRECT(ADDRESS($F175,16,4,1,$F$3)),"")</f>
        <v>0</v>
      </c>
      <c r="D176" s="325"/>
      <c r="E176" s="326"/>
      <c r="F176" s="327"/>
      <c r="G176" s="328" t="str">
        <f aca="false">IF(C176="","",IF(C176=0,"","tisk"))</f>
        <v/>
      </c>
      <c r="H176" s="329"/>
      <c r="I176" s="330"/>
      <c r="J176" s="331"/>
      <c r="K176" s="331"/>
      <c r="L176" s="320"/>
      <c r="M176" s="321"/>
      <c r="N176" s="322"/>
      <c r="O176" s="124"/>
      <c r="P176" s="125"/>
      <c r="Q176" s="125"/>
      <c r="R176" s="310"/>
    </row>
    <row r="177" customFormat="false" ht="12.75" hidden="false" customHeight="false" outlineLevel="0" collapsed="false">
      <c r="A177" s="339" t="n">
        <f aca="true">INDIRECT(ADDRESS($F177,1,4,1,$F$3))</f>
        <v>61</v>
      </c>
      <c r="B177" s="339" t="str">
        <f aca="true">INDIRECT(ADDRESS($F177,2,4,1,$F$3))</f>
        <v>966118         </v>
      </c>
      <c r="C177" s="340" t="str">
        <f aca="true">INDIRECT(ADDRESS($F177,3,4,1,$F$3))</f>
        <v>BOURÁNÍ KONSTRUKCÍ Z BETON DÍLCŮ S ODVOZEM DO 20KM</v>
      </c>
      <c r="D177" s="341" t="str">
        <f aca="true">INDIRECT(ADDRESS($F177,4,4,1,$F$3))</f>
        <v>M3        </v>
      </c>
      <c r="E177" s="342" t="n">
        <f aca="true">INDIRECT(ADDRESS($F177,5,4,1,$F$3))</f>
        <v>10.5</v>
      </c>
      <c r="F177" s="336" t="n">
        <f aca="false">F175+1</f>
        <v>94</v>
      </c>
      <c r="G177" s="337" t="str">
        <f aca="false">IF(A177="","",IF(A177="S","",IF(A177=0,"","tisk")))</f>
        <v>tisk</v>
      </c>
      <c r="H177" s="317" t="n">
        <f aca="false">1000*ROUND(E177,3)-1000*E177</f>
        <v>0</v>
      </c>
      <c r="I177" s="338" t="str">
        <f aca="false">IF(A177="Díl:","díl","")</f>
        <v/>
      </c>
      <c r="J177" s="331"/>
      <c r="K177" s="331"/>
      <c r="L177" s="320"/>
      <c r="M177" s="321"/>
      <c r="N177" s="322"/>
      <c r="O177" s="124"/>
      <c r="P177" s="125"/>
      <c r="Q177" s="125"/>
      <c r="R177" s="310"/>
    </row>
    <row r="178" customFormat="false" ht="60" hidden="true" customHeight="false" outlineLevel="0" collapsed="false">
      <c r="A178" s="323"/>
      <c r="B178" s="323"/>
      <c r="C178" s="324" t="str">
        <f aca="true">IF(ISNUMBER(E177)=TRUE(),INDIRECT(ADDRESS($F177,16,4,1,$F$3)),"")</f>
        <v>vybourání stávajících uličních vpustí 21ks*0,5=</v>
      </c>
      <c r="D178" s="325"/>
      <c r="E178" s="326"/>
      <c r="F178" s="327"/>
      <c r="G178" s="328" t="str">
        <f aca="false">IF(C178="","",IF(C178=0,"","tisk"))</f>
        <v>tisk</v>
      </c>
      <c r="H178" s="329"/>
      <c r="I178" s="330"/>
      <c r="J178" s="331"/>
      <c r="K178" s="331"/>
      <c r="L178" s="320"/>
      <c r="M178" s="321"/>
      <c r="N178" s="322"/>
      <c r="O178" s="124"/>
      <c r="P178" s="125"/>
      <c r="Q178" s="125"/>
      <c r="R178" s="310"/>
    </row>
    <row r="179" customFormat="false" ht="12.75" hidden="false" customHeight="false" outlineLevel="0" collapsed="false">
      <c r="A179" s="339" t="n">
        <f aca="true">INDIRECT(ADDRESS($F179,1,4,1,$F$3))</f>
        <v>62</v>
      </c>
      <c r="B179" s="339" t="str">
        <f aca="true">INDIRECT(ADDRESS($F179,2,4,1,$F$3))</f>
        <v>96616          </v>
      </c>
      <c r="C179" s="340" t="str">
        <f aca="true">INDIRECT(ADDRESS($F179,3,4,1,$F$3))</f>
        <v>BOURÁNÍ KONSTRUKCÍ ZE ŽELEZOBETONU</v>
      </c>
      <c r="D179" s="341" t="str">
        <f aca="true">INDIRECT(ADDRESS($F179,4,4,1,$F$3))</f>
        <v>M3        </v>
      </c>
      <c r="E179" s="342" t="n">
        <f aca="true">INDIRECT(ADDRESS($F179,5,4,1,$F$3))</f>
        <v>1148.4</v>
      </c>
      <c r="F179" s="336" t="n">
        <f aca="false">F177+1</f>
        <v>95</v>
      </c>
      <c r="G179" s="337" t="str">
        <f aca="false">IF(A179="","",IF(A179="S","",IF(A179=0,"","tisk")))</f>
        <v>tisk</v>
      </c>
      <c r="H179" s="317" t="n">
        <f aca="false">1000*ROUND(E179,3)-1000*E179</f>
        <v>0</v>
      </c>
      <c r="I179" s="338" t="str">
        <f aca="false">IF(A179="Díl:","díl","")</f>
        <v/>
      </c>
      <c r="J179" s="331"/>
      <c r="K179" s="331"/>
      <c r="L179" s="320"/>
      <c r="M179" s="321"/>
      <c r="N179" s="322"/>
      <c r="O179" s="124"/>
      <c r="P179" s="125"/>
      <c r="Q179" s="125"/>
      <c r="R179" s="310"/>
    </row>
    <row r="180" customFormat="false" ht="12.75" hidden="false" customHeight="false" outlineLevel="0" collapsed="false">
      <c r="A180" s="323"/>
      <c r="B180" s="323"/>
      <c r="C180" s="324" t="str">
        <f aca="true">IF(ISNUMBER(E179)=TRUE(),INDIRECT(ADDRESS($F179,16,4,1,$F$3)),"")</f>
        <v>odstranění částí konstrukcí stávajících mostů
dřík a základ 1006,5=1 006.500
křídla 123,9=123.900
základy 3x protinárazových poloportálových konstrukcí 3*6=18.000
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320"/>
      <c r="M180" s="321"/>
      <c r="N180" s="322"/>
      <c r="O180" s="124"/>
      <c r="P180" s="125"/>
      <c r="Q180" s="125"/>
      <c r="R180" s="310"/>
    </row>
    <row r="181" customFormat="false" ht="12.75" hidden="false" customHeight="false" outlineLevel="0" collapsed="false">
      <c r="A181" s="339" t="n">
        <f aca="true">INDIRECT(ADDRESS($F181,1,4,1,$F$3))</f>
        <v>63</v>
      </c>
      <c r="B181" s="339" t="str">
        <f aca="true">INDIRECT(ADDRESS($F181,2,4,1,$F$3))</f>
        <v>966176         </v>
      </c>
      <c r="C181" s="340" t="str">
        <f aca="true">INDIRECT(ADDRESS($F181,3,4,1,$F$3))</f>
        <v>BOURÁNÍ KONSTRUKCÍ ZE DŘEVA S ODVOZEM DO 12KM</v>
      </c>
      <c r="D181" s="341" t="str">
        <f aca="true">INDIRECT(ADDRESS($F181,4,4,1,$F$3))</f>
        <v>M3        </v>
      </c>
      <c r="E181" s="342" t="n">
        <f aca="true">INDIRECT(ADDRESS($F181,5,4,1,$F$3))</f>
        <v>45</v>
      </c>
      <c r="F181" s="336" t="n">
        <f aca="false">F179+1</f>
        <v>96</v>
      </c>
      <c r="G181" s="337" t="str">
        <f aca="false">IF(A181="","",IF(A181="S","",IF(A181=0,"","tisk")))</f>
        <v>tisk</v>
      </c>
      <c r="H181" s="317" t="n">
        <f aca="false">1000*ROUND(E181,3)-1000*E181</f>
        <v>0</v>
      </c>
      <c r="I181" s="346" t="str">
        <f aca="false">IF(A181="Díl:","díl","")</f>
        <v/>
      </c>
      <c r="J181" s="331"/>
      <c r="K181" s="331"/>
      <c r="L181" s="320"/>
      <c r="M181" s="321"/>
      <c r="N181" s="322"/>
      <c r="O181" s="124"/>
      <c r="P181" s="125"/>
      <c r="Q181" s="125"/>
      <c r="R181" s="310"/>
    </row>
    <row r="182" customFormat="false" ht="12.75" hidden="false" customHeight="false" outlineLevel="0" collapsed="false">
      <c r="A182" s="323"/>
      <c r="B182" s="323"/>
      <c r="C182" s="324" t="str">
        <f aca="true">IF(ISNUMBER(E181)=TRUE(),INDIRECT(ADDRESS($F181,16,4,1,$F$3)),"")</f>
        <v>5*3*3=v ulici Přetlucká demolice buňky, odvoz na skládku, skládkovné, (včentě základů)</v>
      </c>
      <c r="D182" s="325"/>
      <c r="E182" s="326"/>
      <c r="F182" s="327"/>
      <c r="G182" s="328" t="str">
        <f aca="false">IF(C182="","",IF(C182=0,"","tisk"))</f>
        <v>tisk</v>
      </c>
      <c r="H182" s="329"/>
      <c r="I182" s="330"/>
      <c r="J182" s="331"/>
      <c r="K182" s="331"/>
      <c r="L182" s="320"/>
      <c r="M182" s="321"/>
      <c r="N182" s="322"/>
      <c r="O182" s="124"/>
      <c r="P182" s="125"/>
      <c r="Q182" s="125"/>
    </row>
    <row r="183" customFormat="false" ht="12.75" hidden="false" customHeight="false" outlineLevel="0" collapsed="false">
      <c r="A183" s="339" t="n">
        <f aca="true">INDIRECT(ADDRESS($F183,1,4,1,$F$3))</f>
        <v>64</v>
      </c>
      <c r="B183" s="339" t="n">
        <f aca="true">INDIRECT(ADDRESS($F183,2,4,1,$F$3))</f>
        <v>966188</v>
      </c>
      <c r="C183" s="340" t="str">
        <f aca="true">INDIRECT(ADDRESS($F183,3,4,1,$F$3))</f>
        <v>DEMONTÁŽ KONSTRUKCÍ KOVOVÝCH S ODVOZEM DO 20KM</v>
      </c>
      <c r="D183" s="341" t="str">
        <f aca="true">INDIRECT(ADDRESS($F183,4,4,1,$F$3))</f>
        <v>T</v>
      </c>
      <c r="E183" s="342" t="n">
        <f aca="true">INDIRECT(ADDRESS($F183,5,4,1,$F$3))</f>
        <v>36</v>
      </c>
      <c r="F183" s="336" t="n">
        <f aca="false">F181+1</f>
        <v>97</v>
      </c>
      <c r="G183" s="337" t="str">
        <f aca="false">IF(A183="","",IF(A183="S","",IF(A183=0,"","tisk")))</f>
        <v>tisk</v>
      </c>
      <c r="H183" s="317" t="n">
        <f aca="false">1000*ROUND(E183,3)-1000*E183</f>
        <v>0</v>
      </c>
      <c r="I183" s="338" t="str">
        <f aca="false">IF(A183="Díl:","díl","")</f>
        <v/>
      </c>
      <c r="J183" s="331"/>
      <c r="K183" s="331"/>
      <c r="L183" s="320"/>
      <c r="M183" s="321"/>
      <c r="N183" s="322"/>
      <c r="O183" s="124"/>
      <c r="P183" s="125"/>
      <c r="Q183" s="125"/>
    </row>
    <row r="184" customFormat="false" ht="65.25" hidden="false" customHeight="true" outlineLevel="0" collapsed="false">
      <c r="A184" s="323"/>
      <c r="B184" s="323"/>
      <c r="C184" s="324" t="str">
        <f aca="true">IF(ISNUMBER(E183)=TRUE(),INDIRECT(ADDRESS($F183,16,4,1,$F$3)),"")</f>
        <v>3 x poloportálové protinárazové zábrany</v>
      </c>
      <c r="D184" s="325"/>
      <c r="E184" s="326"/>
      <c r="F184" s="327"/>
      <c r="G184" s="328" t="str">
        <f aca="false">IF(C184="","",IF(C184=0,"","tisk"))</f>
        <v>tisk</v>
      </c>
      <c r="H184" s="329"/>
      <c r="I184" s="330"/>
      <c r="J184" s="331"/>
      <c r="K184" s="331"/>
      <c r="L184" s="320"/>
      <c r="M184" s="321"/>
      <c r="N184" s="322"/>
      <c r="O184" s="124"/>
      <c r="P184" s="125"/>
      <c r="Q184" s="125"/>
    </row>
    <row r="185" customFormat="false" ht="12.75" hidden="false" customHeight="false" outlineLevel="0" collapsed="false">
      <c r="A185" s="339" t="n">
        <f aca="true">INDIRECT(ADDRESS($F185,1,4,1,$F$3))</f>
        <v>65</v>
      </c>
      <c r="B185" s="339" t="str">
        <f aca="true">INDIRECT(ADDRESS($F185,2,4,1,$F$3))</f>
        <v>966844         </v>
      </c>
      <c r="C185" s="340" t="str">
        <f aca="true">INDIRECT(ADDRESS($F185,3,4,1,$F$3))</f>
        <v>ODSTRANĚNÍ OPLOCENÍ PLECHOVÉHO</v>
      </c>
      <c r="D185" s="341" t="str">
        <f aca="true">INDIRECT(ADDRESS($F185,4,4,1,$F$3))</f>
        <v>M         </v>
      </c>
      <c r="E185" s="342" t="n">
        <f aca="true">INDIRECT(ADDRESS($F185,5,4,1,$F$3))</f>
        <v>25</v>
      </c>
      <c r="F185" s="336" t="n">
        <f aca="false">F183+1</f>
        <v>98</v>
      </c>
      <c r="G185" s="337" t="str">
        <f aca="false">IF(A185="","",IF(A185="S","",IF(A185=0,"","tisk")))</f>
        <v>tisk</v>
      </c>
      <c r="H185" s="317" t="n">
        <f aca="false">1000*ROUND(E185,3)-1000*E185</f>
        <v>0</v>
      </c>
      <c r="I185" s="338" t="str">
        <f aca="false">IF(A185="Díl:","díl","")</f>
        <v/>
      </c>
      <c r="J185" s="331"/>
      <c r="K185" s="331"/>
      <c r="L185" s="320"/>
      <c r="M185" s="321"/>
      <c r="N185" s="322"/>
      <c r="O185" s="124"/>
      <c r="P185" s="125"/>
      <c r="Q185" s="125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>25=demontáž oplocení u ul. Přetlucká, včetně odstranění stávajících základů</v>
      </c>
      <c r="D186" s="325"/>
      <c r="E186" s="326"/>
      <c r="F186" s="327"/>
      <c r="G186" s="328" t="str">
        <f aca="false">IF(C186="","",IF(C186=0,"","tisk"))</f>
        <v>tisk</v>
      </c>
      <c r="H186" s="329"/>
      <c r="I186" s="330"/>
      <c r="J186" s="331"/>
      <c r="K186" s="331"/>
      <c r="L186" s="320"/>
      <c r="M186" s="321"/>
      <c r="N186" s="322"/>
      <c r="O186" s="124"/>
      <c r="P186" s="125"/>
      <c r="Q186" s="125"/>
    </row>
    <row r="187" customFormat="false" ht="12.75" hidden="false" customHeight="false" outlineLevel="0" collapsed="false">
      <c r="A187" s="339" t="n">
        <f aca="true">INDIRECT(ADDRESS($F187,1,4,1,$F$3))</f>
        <v>0</v>
      </c>
      <c r="B187" s="339" t="n">
        <f aca="true">INDIRECT(ADDRESS($F187,2,4,1,$F$3))</f>
        <v>0</v>
      </c>
      <c r="C187" s="340" t="n">
        <f aca="true">INDIRECT(ADDRESS($F187,3,4,1,$F$3))</f>
        <v>0</v>
      </c>
      <c r="D187" s="341" t="n">
        <f aca="true">INDIRECT(ADDRESS($F187,4,4,1,$F$3))</f>
        <v>0</v>
      </c>
      <c r="E187" s="342" t="n">
        <f aca="true">INDIRECT(ADDRESS($F187,5,4,1,$F$3))</f>
        <v>0</v>
      </c>
      <c r="F187" s="336" t="n">
        <f aca="false">F185+1</f>
        <v>99</v>
      </c>
      <c r="G187" s="337" t="str">
        <f aca="false">IF(A187="","",IF(A187="S","",IF(A187=0,"","tisk")))</f>
        <v/>
      </c>
      <c r="H187" s="317" t="n">
        <f aca="false">1000*ROUND(E187,3)-1000*E187</f>
        <v>0</v>
      </c>
      <c r="I187" s="338" t="str">
        <f aca="false">IF(A187="Díl:","díl","")</f>
        <v/>
      </c>
      <c r="J187" s="331"/>
      <c r="K187" s="331"/>
      <c r="L187" s="320"/>
      <c r="M187" s="321"/>
      <c r="N187" s="322"/>
      <c r="O187" s="124"/>
      <c r="P187" s="125"/>
      <c r="Q187" s="125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320"/>
      <c r="M188" s="321"/>
      <c r="N188" s="322"/>
      <c r="O188" s="124"/>
      <c r="P188" s="125"/>
      <c r="Q188" s="125"/>
    </row>
    <row r="189" customFormat="false" ht="12.75" hidden="false" customHeight="false" outlineLevel="0" collapsed="false">
      <c r="A189" s="339" t="str">
        <f aca="true">INDIRECT(ADDRESS($F189,1,4,1,$F$3))</f>
        <v>S</v>
      </c>
      <c r="B189" s="339" t="str">
        <f aca="true">INDIRECT(ADDRESS($F189,2,4,1,$F$3))</f>
        <v>Celkem za 9</v>
      </c>
      <c r="C189" s="340" t="str">
        <f aca="true">INDIRECT(ADDRESS($F189,3,4,1,$F$3))</f>
        <v>Ostatní konstrukce a práce</v>
      </c>
      <c r="D189" s="341" t="n">
        <f aca="true">INDIRECT(ADDRESS($F189,4,4,1,$F$3))</f>
        <v>0</v>
      </c>
      <c r="E189" s="342" t="n">
        <f aca="true">INDIRECT(ADDRESS($F189,5,4,1,$F$3))</f>
        <v>0</v>
      </c>
      <c r="F189" s="336" t="n">
        <f aca="false">F187+1</f>
        <v>100</v>
      </c>
      <c r="G189" s="337" t="str">
        <f aca="false">IF(A189="","",IF(A189="S","",IF(A189=0,"","tisk")))</f>
        <v/>
      </c>
      <c r="H189" s="317" t="n">
        <f aca="false">1000*ROUND(E189,3)-1000*E189</f>
        <v>0</v>
      </c>
      <c r="I189" s="338" t="str">
        <f aca="false">IF(A189="Díl:","díl","")</f>
        <v/>
      </c>
      <c r="J189" s="331"/>
      <c r="K189" s="331"/>
      <c r="L189" s="320"/>
      <c r="M189" s="321"/>
      <c r="N189" s="322"/>
      <c r="O189" s="124"/>
      <c r="P189" s="125"/>
      <c r="Q189" s="125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320"/>
      <c r="M190" s="321"/>
      <c r="N190" s="322"/>
      <c r="O190" s="124"/>
      <c r="P190" s="125"/>
      <c r="Q190" s="125"/>
    </row>
    <row r="191" customFormat="false" ht="12.75" hidden="true" customHeight="false" outlineLevel="0" collapsed="false">
      <c r="A191" s="339" t="str">
        <f aca="true">INDIRECT(ADDRESS($F191,1,4,1,$F$3))</f>
        <v>Název PO :</v>
      </c>
      <c r="B191" s="339" t="n">
        <f aca="true">INDIRECT(ADDRESS($F191,2,4,1,$F$3))</f>
        <v>0</v>
      </c>
      <c r="C191" s="340" t="str">
        <f aca="true">INDIRECT(ADDRESS($F191,3,4,1,$F$3))</f>
        <v>zárubní zeď vpravo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36" t="n">
        <f aca="false">F189+1</f>
        <v>101</v>
      </c>
      <c r="G191" s="337" t="str">
        <f aca="false">IF(A191="","",IF(A191="S","",IF(A191=0,"","tisk")))</f>
        <v>tisk</v>
      </c>
      <c r="H191" s="317" t="n">
        <f aca="false">1000*ROUND(E191,3)-1000*E191</f>
        <v>0</v>
      </c>
      <c r="I191" s="346" t="str">
        <f aca="false">IF(A191="Díl:","díl","")</f>
        <v/>
      </c>
      <c r="J191" s="331"/>
      <c r="K191" s="331"/>
      <c r="L191" s="320"/>
      <c r="M191" s="321"/>
      <c r="N191" s="322"/>
      <c r="O191" s="124"/>
      <c r="P191" s="125"/>
      <c r="Q191" s="125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320"/>
      <c r="M192" s="321"/>
      <c r="N192" s="322"/>
      <c r="O192" s="124"/>
      <c r="P192" s="125"/>
      <c r="Q192" s="125"/>
    </row>
    <row r="193" customFormat="false" ht="12.75" hidden="true" customHeight="false" outlineLevel="0" collapsed="false">
      <c r="A193" s="339" t="str">
        <f aca="true">INDIRECT(ADDRESS($F193,1,4,1,$F$3))</f>
        <v>Díl:</v>
      </c>
      <c r="B193" s="339" t="str">
        <f aca="true">INDIRECT(ADDRESS($F193,2,4,1,$F$3))</f>
        <v>015</v>
      </c>
      <c r="C193" s="340" t="str">
        <f aca="true">INDIRECT(ADDRESS($F193,3,4,1,$F$3))</f>
        <v>Poplatky za likvidaci odpadu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36" t="n">
        <f aca="false">F191+1</f>
        <v>102</v>
      </c>
      <c r="G193" s="337" t="str">
        <f aca="false">IF(A193="","",IF(A193="S","",IF(A193=0,"","tisk")))</f>
        <v>tisk</v>
      </c>
      <c r="H193" s="317" t="n">
        <f aca="false">1000*ROUND(E193,3)-1000*E193</f>
        <v>0</v>
      </c>
      <c r="I193" s="338" t="str">
        <f aca="false">IF(A193="Díl:","díl","")</f>
        <v>díl</v>
      </c>
      <c r="J193" s="331"/>
      <c r="K193" s="331"/>
      <c r="L193" s="320"/>
      <c r="M193" s="321"/>
      <c r="N193" s="322"/>
      <c r="O193" s="124"/>
      <c r="P193" s="125"/>
      <c r="Q193" s="125"/>
    </row>
    <row r="194" customFormat="false" ht="24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27"/>
      <c r="G194" s="328" t="str">
        <f aca="false">IF(C194="","",IF(C194=0,"","tisk"))</f>
        <v/>
      </c>
      <c r="H194" s="329"/>
      <c r="I194" s="330"/>
      <c r="J194" s="331"/>
      <c r="K194" s="331"/>
      <c r="L194" s="320"/>
      <c r="M194" s="321"/>
      <c r="N194" s="322"/>
      <c r="O194" s="124"/>
      <c r="P194" s="125"/>
      <c r="Q194" s="125"/>
    </row>
    <row r="195" customFormat="false" ht="47.25" hidden="false" customHeight="false" outlineLevel="0" collapsed="false">
      <c r="A195" s="311" t="n">
        <f aca="true">INDIRECT(ADDRESS($F195,1,4,1,$F$3))</f>
        <v>66</v>
      </c>
      <c r="B195" s="311"/>
      <c r="C195" s="312" t="str">
        <f aca="true">INDIRECT(ADDRESS($F195,3,4,1,$F$3))</f>
        <v>Smluvní přeprava výkopku k rekultivaci, železnice- loď- silnice</v>
      </c>
      <c r="D195" s="313" t="str">
        <f aca="true">INDIRECT(ADDRESS($F195,4,4,1,$F$3))</f>
        <v>M3</v>
      </c>
      <c r="E195" s="314" t="s">
        <v>471</v>
      </c>
      <c r="F195" s="336" t="n">
        <f aca="false">F193+1</f>
        <v>103</v>
      </c>
      <c r="G195" s="337" t="str">
        <f aca="false">IF(A195="","",IF(A195="S","",IF(A195=0,"","tisk")))</f>
        <v>tisk</v>
      </c>
      <c r="H195" s="317" t="e">
        <f aca="false">1000*ROUND(E195,3)-1000*E195</f>
        <v>#VALUE!</v>
      </c>
      <c r="I195" s="338" t="str">
        <f aca="false">IF(A195="Díl:","díl","")</f>
        <v/>
      </c>
      <c r="J195" s="331"/>
      <c r="K195" s="331"/>
      <c r="L195" s="320"/>
      <c r="M195" s="321"/>
      <c r="N195" s="322"/>
      <c r="O195" s="124"/>
      <c r="P195" s="125"/>
      <c r="Q195" s="125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27"/>
      <c r="G196" s="328" t="str">
        <f aca="false">IF(C196="","",IF(C196=0,"","tisk"))</f>
        <v/>
      </c>
      <c r="H196" s="329"/>
      <c r="I196" s="330"/>
      <c r="J196" s="331"/>
      <c r="K196" s="331"/>
      <c r="L196" s="320"/>
      <c r="M196" s="321"/>
      <c r="N196" s="322"/>
      <c r="O196" s="124"/>
      <c r="P196" s="125"/>
      <c r="Q196" s="125"/>
    </row>
    <row r="197" customFormat="false" ht="15.75" hidden="false" customHeight="false" outlineLevel="0" collapsed="false">
      <c r="A197" s="332" t="n">
        <f aca="true">INDIRECT(ADDRESS($F197,1,4,1,$F$3))</f>
        <v>67</v>
      </c>
      <c r="B197" s="332" t="str">
        <f aca="true">INDIRECT(ADDRESS($F197,2,4,1,$F$3))</f>
        <v>015112a</v>
      </c>
      <c r="C197" s="333" t="str">
        <f aca="true">INDIRECT(ADDRESS($F197,3,4,1,$F$3))</f>
        <v>POPLATKY ZA LIKVIDACŮ ODPADŮ NEKONTAMINOVANÝCH - 17 05 04  VYTĚŽENÉ ZEMINY A HORNINY -  II. TŘÍDA TĚ - ŽITELNOSTI, k rekultivaci </v>
      </c>
      <c r="D197" s="334" t="str">
        <f aca="true">INDIRECT(ADDRESS($F197,4,4,1,$F$3))</f>
        <v>T</v>
      </c>
      <c r="E197" s="335" t="n">
        <f aca="true">INDIRECT(ADDRESS($F197,5,4,1,$F$3))</f>
        <v>571.879</v>
      </c>
      <c r="F197" s="336" t="n">
        <f aca="false">F195+1</f>
        <v>104</v>
      </c>
      <c r="G197" s="337" t="str">
        <f aca="false">IF(A197="","",IF(A197="S","",IF(A197=0,"","tisk")))</f>
        <v>tisk</v>
      </c>
      <c r="H197" s="317" t="n">
        <f aca="false">1000*ROUND(E197,3)-1000*E197</f>
        <v>0</v>
      </c>
      <c r="I197" s="338" t="str">
        <f aca="false">IF(A197="Díl:","díl","")</f>
        <v/>
      </c>
      <c r="J197" s="331"/>
      <c r="K197" s="331"/>
      <c r="L197" s="320"/>
      <c r="M197" s="321"/>
      <c r="N197" s="322"/>
      <c r="O197" s="124"/>
      <c r="P197" s="125"/>
      <c r="Q197" s="125"/>
    </row>
    <row r="198" customFormat="false" ht="24" hidden="true" customHeight="false" outlineLevel="0" collapsed="false">
      <c r="A198" s="323"/>
      <c r="B198" s="323"/>
      <c r="C198" s="324" t="str">
        <f aca="true">IF(ISNUMBER(E197)=TRUE(),INDIRECT(ADDRESS($F197,16,4,1,$F$3)),"")</f>
        <v>1: rekultivace pískovny Borek
2: zemina splňující kritéria pro využívání odpadů na povrchu terénu dle vyhl.č. 294/2005
3:  300,989 m3*1,9 = 571,879 t,  množství dle pol. 122419R-201a</v>
      </c>
      <c r="D198" s="325"/>
      <c r="E198" s="326"/>
      <c r="F198" s="327"/>
      <c r="G198" s="328" t="str">
        <f aca="false">IF(C198="","",IF(C198=0,"","tisk"))</f>
        <v>tisk</v>
      </c>
      <c r="H198" s="329"/>
      <c r="I198" s="330"/>
      <c r="J198" s="331"/>
      <c r="K198" s="331"/>
      <c r="L198" s="320"/>
      <c r="M198" s="321"/>
      <c r="N198" s="322"/>
      <c r="O198" s="124"/>
      <c r="P198" s="125"/>
      <c r="Q198" s="125"/>
    </row>
    <row r="199" customFormat="false" ht="25.5" hidden="false" customHeight="false" outlineLevel="0" collapsed="false">
      <c r="A199" s="339" t="n">
        <f aca="true">INDIRECT(ADDRESS($F199,1,4,1,$F$3))</f>
        <v>68</v>
      </c>
      <c r="B199" s="339" t="str">
        <f aca="true">INDIRECT(ADDRESS($F199,2,4,1,$F$3))</f>
        <v>122419R-201b</v>
      </c>
      <c r="C199" s="340" t="str">
        <f aca="true">INDIRECT(ADDRESS($F199,3,4,1,$F$3))</f>
        <v>Smluvní přeprava výkopku k rekultivaci, železnice- loď- silnice</v>
      </c>
      <c r="D199" s="341" t="str">
        <f aca="true">INDIRECT(ADDRESS($F199,4,4,1,$F$3))</f>
        <v>M3</v>
      </c>
      <c r="E199" s="342" t="n">
        <f aca="true">INDIRECT(ADDRESS($F199,5,4,1,$F$3))</f>
        <v>300.989</v>
      </c>
      <c r="F199" s="336" t="n">
        <f aca="false">F197+1</f>
        <v>105</v>
      </c>
      <c r="G199" s="337" t="str">
        <f aca="false">IF(A199="","",IF(A199="S","",IF(A199=0,"","tisk")))</f>
        <v>tisk</v>
      </c>
      <c r="H199" s="317" t="n">
        <f aca="false">1000*ROUND(E199,3)-1000*E199</f>
        <v>0</v>
      </c>
      <c r="I199" s="346" t="str">
        <f aca="false">IF(A199="Díl:","díl","")</f>
        <v/>
      </c>
      <c r="J199" s="331"/>
      <c r="K199" s="331"/>
      <c r="L199" s="320"/>
      <c r="M199" s="321"/>
      <c r="N199" s="322"/>
      <c r="O199" s="124"/>
      <c r="P199" s="125"/>
      <c r="Q199" s="125"/>
    </row>
    <row r="200" customFormat="false" ht="36" hidden="false" customHeight="false" outlineLevel="0" collapsed="false">
      <c r="A200" s="323"/>
      <c r="B200" s="323"/>
      <c r="C200" s="324" t="str">
        <f aca="true">IF(ISNUMBER(E199)=TRUE(),INDIRECT(ADDRESS($F199,16,4,1,$F$3)),"")</f>
        <v>1: (1099,428-497,45)=604,978 m3, přebytek výkopu dle pol. 131732
2: 601,978*0,5=300,989 m3, tj. 50% přebytku výkopu na skládku odpadů Benátský Vrch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320"/>
      <c r="M200" s="321"/>
      <c r="N200" s="322"/>
      <c r="O200" s="124"/>
      <c r="P200" s="125"/>
      <c r="Q200" s="125"/>
    </row>
    <row r="201" customFormat="false" ht="12.75" hidden="false" customHeight="false" outlineLevel="0" collapsed="false">
      <c r="A201" s="339" t="n">
        <f aca="true">INDIRECT(ADDRESS($F201,1,4,1,$F$3))</f>
        <v>69</v>
      </c>
      <c r="B201" s="339" t="str">
        <f aca="true">INDIRECT(ADDRESS($F201,2,4,1,$F$3))</f>
        <v>015112b</v>
      </c>
      <c r="C201" s="340" t="str">
        <f aca="true">INDIRECT(ADDRESS($F201,3,4,1,$F$3))</f>
        <v>POPLATKY ZA LIKVIDACŮ ODPADŮ NEKONTAMINOVANÝCH - 17 05 04  VYTĚŽENÉ ZEMINY A HORNINY -  II. TŘÍDA TĚ ŽITELNOSTI, znečištěné, na skládku odpadů</v>
      </c>
      <c r="D201" s="341" t="str">
        <f aca="true">INDIRECT(ADDRESS($F201,4,4,1,$F$3))</f>
        <v>T</v>
      </c>
      <c r="E201" s="342" t="n">
        <f aca="true">INDIRECT(ADDRESS($F201,5,4,1,$F$3))</f>
        <v>571.879</v>
      </c>
      <c r="F201" s="336" t="n">
        <f aca="false">F199+1</f>
        <v>106</v>
      </c>
      <c r="G201" s="337" t="str">
        <f aca="false">IF(A201="","",IF(A201="S","",IF(A201=0,"","tisk")))</f>
        <v>tisk</v>
      </c>
      <c r="H201" s="317" t="n">
        <f aca="false">1000*ROUND(E201,3)-1000*E201</f>
        <v>0</v>
      </c>
      <c r="I201" s="338" t="str">
        <f aca="false">IF(A201="Díl:","díl","")</f>
        <v/>
      </c>
      <c r="J201" s="331"/>
      <c r="K201" s="331"/>
      <c r="L201" s="320"/>
      <c r="M201" s="321"/>
      <c r="N201" s="322"/>
      <c r="O201" s="124"/>
      <c r="P201" s="125"/>
      <c r="Q201" s="125"/>
    </row>
    <row r="202" customFormat="false" ht="24" hidden="false" customHeight="false" outlineLevel="0" collapsed="false">
      <c r="A202" s="323"/>
      <c r="B202" s="323"/>
      <c r="C202" s="324" t="str">
        <f aca="true">IF(ISNUMBER(E201)=TRUE(),INDIRECT(ADDRESS($F201,16,4,1,$F$3)),"")</f>
        <v>1: ukládka na skládce odpadů Benátecký Vrch
2: zemina nesplňující kritéria pro využívání odpadů na povrchu terénu dle vyhl.č. 294/2005
3:  300,989 m3*1,9 = 571,879 t,  množství dle pol. 122419R-201b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320"/>
      <c r="M202" s="321"/>
      <c r="N202" s="322"/>
      <c r="O202" s="124"/>
      <c r="P202" s="125"/>
      <c r="Q202" s="125"/>
    </row>
    <row r="203" customFormat="false" ht="12.75" hidden="false" customHeight="false" outlineLevel="0" collapsed="false">
      <c r="A203" s="339" t="n">
        <f aca="true">INDIRECT(ADDRESS($F203,1,4,1,$F$3))</f>
        <v>70</v>
      </c>
      <c r="B203" s="339" t="str">
        <f aca="true">INDIRECT(ADDRESS($F203,2,4,1,$F$3))</f>
        <v>014112</v>
      </c>
      <c r="C203" s="340" t="str">
        <f aca="true">INDIRECT(ADDRESS($F203,3,4,1,$F$3))</f>
        <v>POPLATKY ZA SKLÁDKU TYP S-IO (INERTNÍ ODPAD)</v>
      </c>
      <c r="D203" s="341" t="str">
        <f aca="true">INDIRECT(ADDRESS($F203,4,4,1,$F$3))</f>
        <v>T</v>
      </c>
      <c r="E203" s="342" t="n">
        <f aca="true">INDIRECT(ADDRESS($F203,5,4,1,$F$3))</f>
        <v>177.302</v>
      </c>
      <c r="F203" s="336" t="n">
        <f aca="false">F201+1</f>
        <v>107</v>
      </c>
      <c r="G203" s="337" t="str">
        <f aca="false">IF(A203="","",IF(A203="S","",IF(A203=0,"","tisk")))</f>
        <v>tisk</v>
      </c>
      <c r="H203" s="317" t="n">
        <f aca="false">1000*ROUND(E203,3)-1000*E203</f>
        <v>0</v>
      </c>
      <c r="I203" s="346" t="str">
        <f aca="false">IF(A203="Díl:","díl","")</f>
        <v/>
      </c>
      <c r="J203" s="331"/>
      <c r="K203" s="331"/>
      <c r="L203" s="320"/>
      <c r="M203" s="321"/>
      <c r="N203" s="322"/>
      <c r="O203" s="124"/>
      <c r="P203" s="125"/>
      <c r="Q203" s="125"/>
    </row>
    <row r="204" customFormat="false" ht="12.75" hidden="false" customHeight="false" outlineLevel="0" collapsed="false">
      <c r="A204" s="323"/>
      <c r="B204" s="323"/>
      <c r="C204" s="324" t="str">
        <f aca="true">IF(ISNUMBER(E203)=TRUE(),INDIRECT(ADDRESS($F203,16,4,1,$F$3)),"")</f>
        <v>1: výpočet z položky 966168
2,4*73,876=177,302 t</v>
      </c>
      <c r="D204" s="325"/>
      <c r="E204" s="326"/>
      <c r="F204" s="327"/>
      <c r="G204" s="328" t="str">
        <f aca="false">IF(C204="","",IF(C204=0,"","tisk"))</f>
        <v>tisk</v>
      </c>
      <c r="H204" s="329"/>
      <c r="I204" s="330"/>
      <c r="J204" s="331"/>
      <c r="K204" s="331"/>
      <c r="L204" s="320"/>
      <c r="M204" s="321"/>
      <c r="N204" s="322"/>
      <c r="O204" s="124"/>
      <c r="P204" s="125"/>
      <c r="Q204" s="125"/>
    </row>
    <row r="205" customFormat="false" ht="12.75" hidden="false" customHeight="false" outlineLevel="0" collapsed="false">
      <c r="A205" s="339" t="n">
        <f aca="true">INDIRECT(ADDRESS($F205,1,4,1,$F$3))</f>
        <v>0</v>
      </c>
      <c r="B205" s="339" t="n">
        <f aca="true">INDIRECT(ADDRESS($F205,2,4,1,$F$3))</f>
        <v>0</v>
      </c>
      <c r="C205" s="340" t="n">
        <f aca="true">INDIRECT(ADDRESS($F205,3,4,1,$F$3))</f>
        <v>0</v>
      </c>
      <c r="D205" s="341" t="n">
        <f aca="true">INDIRECT(ADDRESS($F205,4,4,1,$F$3))</f>
        <v>0</v>
      </c>
      <c r="E205" s="342" t="n">
        <f aca="true">INDIRECT(ADDRESS($F205,5,4,1,$F$3))</f>
        <v>0</v>
      </c>
      <c r="F205" s="336" t="n">
        <f aca="false">F203+1</f>
        <v>108</v>
      </c>
      <c r="G205" s="337" t="str">
        <f aca="false">IF(A205="","",IF(A205="S","",IF(A205=0,"","tisk")))</f>
        <v/>
      </c>
      <c r="H205" s="317" t="n">
        <f aca="false">1000*ROUND(E205,3)-1000*E205</f>
        <v>0</v>
      </c>
      <c r="I205" s="338" t="str">
        <f aca="false">IF(A205="Díl:","díl","")</f>
        <v/>
      </c>
      <c r="J205" s="331"/>
      <c r="K205" s="331"/>
      <c r="L205" s="320"/>
      <c r="M205" s="321"/>
      <c r="N205" s="322"/>
      <c r="O205" s="124"/>
      <c r="P205" s="125"/>
      <c r="Q205" s="125"/>
    </row>
    <row r="206" customFormat="false" ht="12.75" hidden="fals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27"/>
      <c r="G206" s="328" t="str">
        <f aca="false">IF(C206="","",IF(C206=0,"","tisk"))</f>
        <v/>
      </c>
      <c r="H206" s="329"/>
      <c r="I206" s="330"/>
      <c r="J206" s="331"/>
      <c r="K206" s="331"/>
      <c r="L206" s="320"/>
      <c r="M206" s="321"/>
      <c r="N206" s="322"/>
      <c r="O206" s="124"/>
      <c r="P206" s="125"/>
      <c r="Q206" s="125"/>
    </row>
    <row r="207" customFormat="false" ht="12.75" hidden="false" customHeight="false" outlineLevel="0" collapsed="false">
      <c r="A207" s="339" t="str">
        <f aca="true">INDIRECT(ADDRESS($F207,1,4,1,$F$3))</f>
        <v>S</v>
      </c>
      <c r="B207" s="339" t="str">
        <f aca="true">INDIRECT(ADDRESS($F207,2,4,1,$F$3))</f>
        <v>Celkem za 015</v>
      </c>
      <c r="C207" s="340" t="str">
        <f aca="true">INDIRECT(ADDRESS($F207,3,4,1,$F$3))</f>
        <v>Poplatky za likvidaci odpadu</v>
      </c>
      <c r="D207" s="341" t="n">
        <f aca="true">INDIRECT(ADDRESS($F207,4,4,1,$F$3))</f>
        <v>0</v>
      </c>
      <c r="E207" s="342" t="n">
        <f aca="true">INDIRECT(ADDRESS($F207,5,4,1,$F$3))</f>
        <v>0</v>
      </c>
      <c r="F207" s="336" t="n">
        <f aca="false">F205+1</f>
        <v>109</v>
      </c>
      <c r="G207" s="337" t="str">
        <f aca="false">IF(A207="","",IF(A207="S","",IF(A207=0,"","tisk")))</f>
        <v/>
      </c>
      <c r="H207" s="317" t="n">
        <f aca="false">1000*ROUND(E207,3)-1000*E207</f>
        <v>0</v>
      </c>
      <c r="I207" s="338" t="str">
        <f aca="false">IF(A207="Díl:","díl","")</f>
        <v/>
      </c>
      <c r="J207" s="331"/>
      <c r="K207" s="331"/>
      <c r="L207" s="320"/>
      <c r="M207" s="321"/>
      <c r="N207" s="322"/>
      <c r="O207" s="124"/>
      <c r="P207" s="125"/>
      <c r="Q207" s="125"/>
    </row>
    <row r="208" customFormat="false" ht="12.75" hidden="fals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27"/>
      <c r="G208" s="328" t="str">
        <f aca="false">IF(C208="","",IF(C208=0,"","tisk"))</f>
        <v/>
      </c>
      <c r="H208" s="329"/>
      <c r="I208" s="330"/>
      <c r="J208" s="331"/>
      <c r="K208" s="331"/>
      <c r="L208" s="320"/>
      <c r="M208" s="321"/>
      <c r="N208" s="322"/>
      <c r="O208" s="124"/>
      <c r="P208" s="125"/>
      <c r="Q208" s="125"/>
    </row>
    <row r="209" customFormat="false" ht="12.75" hidden="true" customHeight="false" outlineLevel="0" collapsed="false">
      <c r="A209" s="339" t="str">
        <f aca="true">INDIRECT(ADDRESS($F209,1,4,1,$F$3))</f>
        <v>Díl:</v>
      </c>
      <c r="B209" s="339" t="str">
        <f aca="true">INDIRECT(ADDRESS($F209,2,4,1,$F$3))</f>
        <v>1</v>
      </c>
      <c r="C209" s="340" t="str">
        <f aca="true">INDIRECT(ADDRESS($F209,3,4,1,$F$3))</f>
        <v>Zemní práce</v>
      </c>
      <c r="D209" s="341" t="n">
        <f aca="true">INDIRECT(ADDRESS($F209,4,4,1,$F$3))</f>
        <v>0</v>
      </c>
      <c r="E209" s="342" t="n">
        <f aca="true">INDIRECT(ADDRESS($F209,5,4,1,$F$3))</f>
        <v>0</v>
      </c>
      <c r="F209" s="336" t="n">
        <f aca="false">F207+1</f>
        <v>110</v>
      </c>
      <c r="G209" s="337" t="str">
        <f aca="false">IF(A209="","",IF(A209="S","",IF(A209=0,"","tisk")))</f>
        <v>tisk</v>
      </c>
      <c r="H209" s="317" t="n">
        <f aca="false">1000*ROUND(E209,3)-1000*E209</f>
        <v>0</v>
      </c>
      <c r="I209" s="338" t="str">
        <f aca="false">IF(A209="Díl:","díl","")</f>
        <v>díl</v>
      </c>
      <c r="J209" s="331"/>
      <c r="K209" s="331"/>
      <c r="L209" s="320"/>
      <c r="M209" s="321"/>
      <c r="N209" s="322"/>
      <c r="O209" s="124"/>
      <c r="P209" s="125"/>
      <c r="Q209" s="125"/>
    </row>
    <row r="210" customFormat="false" ht="24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27"/>
      <c r="G210" s="328" t="str">
        <f aca="false">IF(C210="","",IF(C210=0,"","tisk"))</f>
        <v/>
      </c>
      <c r="H210" s="329"/>
      <c r="I210" s="330"/>
      <c r="J210" s="331"/>
      <c r="K210" s="331"/>
      <c r="L210" s="320"/>
      <c r="M210" s="321"/>
      <c r="N210" s="322"/>
      <c r="O210" s="124"/>
      <c r="P210" s="125"/>
      <c r="Q210" s="125"/>
    </row>
    <row r="211" customFormat="false" ht="12.75" hidden="true" customHeight="false" outlineLevel="0" collapsed="false">
      <c r="A211" s="339" t="n">
        <f aca="true">INDIRECT(ADDRESS($F211,1,4,1,$F$3))</f>
        <v>71</v>
      </c>
      <c r="B211" s="339" t="str">
        <f aca="true">INDIRECT(ADDRESS($F211,2,4,1,$F$3))</f>
        <v>125832</v>
      </c>
      <c r="C211" s="340" t="str">
        <f aca="true">INDIRECT(ADDRESS($F211,3,4,1,$F$3))</f>
        <v>VYKOPÁVKY ZE ZEMNÍKŮ A SKLÁDEK TŘ. II, ODVOZ DO 2KM</v>
      </c>
      <c r="D211" s="341" t="str">
        <f aca="true">INDIRECT(ADDRESS($F211,4,4,1,$F$3))</f>
        <v>M3</v>
      </c>
      <c r="E211" s="342" t="n">
        <f aca="true">INDIRECT(ADDRESS($F211,5,4,1,$F$3))</f>
        <v>497.45</v>
      </c>
      <c r="F211" s="336" t="n">
        <f aca="false">F209+1</f>
        <v>111</v>
      </c>
      <c r="G211" s="337" t="str">
        <f aca="false">IF(A211="","",IF(A211="S","",IF(A211=0,"","tisk")))</f>
        <v>tisk</v>
      </c>
      <c r="H211" s="317" t="n">
        <f aca="false">1000*ROUND(E211,3)-1000*E211</f>
        <v>0</v>
      </c>
      <c r="I211" s="338" t="str">
        <f aca="false">IF(A211="Díl:","díl","")</f>
        <v/>
      </c>
      <c r="J211" s="331"/>
      <c r="K211" s="331"/>
      <c r="L211" s="320"/>
      <c r="M211" s="321"/>
      <c r="N211" s="322"/>
      <c r="O211" s="124"/>
      <c r="P211" s="125"/>
      <c r="Q211" s="125"/>
    </row>
    <row r="212" customFormat="false" ht="72" hidden="true" customHeight="false" outlineLevel="0" collapsed="false">
      <c r="A212" s="323"/>
      <c r="B212" s="323"/>
      <c r="C212" s="324" t="str">
        <f aca="true">IF(ISNUMBER(E211)=TRUE(),INDIRECT(ADDRESS($F211,16,4,1,$F$3)),"")</f>
        <v>1: výkop a dovoz z mezideponie pro zpětný zásyp
2: 497,45</v>
      </c>
      <c r="D212" s="325"/>
      <c r="E212" s="326"/>
      <c r="F212" s="327"/>
      <c r="G212" s="328" t="str">
        <f aca="false">IF(C212="","",IF(C212=0,"","tisk"))</f>
        <v>tisk</v>
      </c>
      <c r="H212" s="329"/>
      <c r="I212" s="330"/>
      <c r="J212" s="331"/>
      <c r="K212" s="331"/>
      <c r="L212" s="320"/>
      <c r="M212" s="321"/>
      <c r="N212" s="322"/>
      <c r="O212" s="124"/>
      <c r="P212" s="125"/>
      <c r="Q212" s="125"/>
    </row>
    <row r="213" customFormat="false" ht="15.75" hidden="false" customHeight="false" outlineLevel="0" collapsed="false">
      <c r="A213" s="332" t="n">
        <f aca="true">INDIRECT(ADDRESS($F213,1,4,1,$F$3))</f>
        <v>72</v>
      </c>
      <c r="B213" s="332" t="str">
        <f aca="true">INDIRECT(ADDRESS($F213,2,4,1,$F$3))</f>
        <v>131832</v>
      </c>
      <c r="C213" s="333" t="str">
        <f aca="true">INDIRECT(ADDRESS($F213,3,4,1,$F$3))</f>
        <v>HLOUBENÍ JAM ZAPAŽ I NEPAŽ TŘ. II, ODVOZ DO 2KM</v>
      </c>
      <c r="D213" s="334" t="str">
        <f aca="true">INDIRECT(ADDRESS($F213,4,4,1,$F$3))</f>
        <v>M3</v>
      </c>
      <c r="E213" s="335" t="n">
        <f aca="true">INDIRECT(ADDRESS($F213,5,4,1,$F$3))</f>
        <v>1099.428</v>
      </c>
      <c r="F213" s="336" t="n">
        <f aca="false">F211+1</f>
        <v>112</v>
      </c>
      <c r="G213" s="337" t="str">
        <f aca="false">IF(A213="","",IF(A213="S","",IF(A213=0,"","tisk")))</f>
        <v>tisk</v>
      </c>
      <c r="H213" s="317" t="n">
        <f aca="false">1000*ROUND(E213,3)-1000*E213</f>
        <v>0</v>
      </c>
      <c r="I213" s="346" t="str">
        <f aca="false">IF(A213="Díl:","díl","")</f>
        <v/>
      </c>
      <c r="J213" s="331"/>
      <c r="K213" s="331"/>
      <c r="L213" s="320"/>
      <c r="M213" s="321"/>
      <c r="N213" s="322"/>
      <c r="O213" s="124"/>
      <c r="P213" s="125"/>
      <c r="Q213" s="125"/>
    </row>
    <row r="214" customFormat="false" ht="24" hidden="true" customHeight="false" outlineLevel="0" collapsed="false">
      <c r="A214" s="323"/>
      <c r="B214" s="323"/>
      <c r="C214" s="324" t="str">
        <f aca="true">IF(ISNUMBER(E213)=TRUE(),INDIRECT(ADDRESS($F213,16,4,1,$F$3)),"")</f>
        <v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v>
      </c>
      <c r="D214" s="325"/>
      <c r="E214" s="326"/>
      <c r="F214" s="327"/>
      <c r="G214" s="328" t="str">
        <f aca="false">IF(C214="","",IF(C214=0,"","tisk"))</f>
        <v>tisk</v>
      </c>
      <c r="H214" s="329"/>
      <c r="I214" s="330"/>
      <c r="J214" s="331"/>
      <c r="K214" s="331"/>
      <c r="L214" s="320"/>
      <c r="M214" s="321"/>
      <c r="N214" s="322"/>
      <c r="O214" s="124"/>
      <c r="P214" s="125"/>
      <c r="Q214" s="125"/>
    </row>
    <row r="215" customFormat="false" ht="12.75" hidden="false" customHeight="false" outlineLevel="0" collapsed="false">
      <c r="A215" s="339" t="n">
        <f aca="true">INDIRECT(ADDRESS($F215,1,4,1,$F$3))</f>
        <v>73</v>
      </c>
      <c r="B215" s="339" t="str">
        <f aca="true">INDIRECT(ADDRESS($F215,2,4,1,$F$3))</f>
        <v>17250</v>
      </c>
      <c r="C215" s="340" t="str">
        <f aca="true">INDIRECT(ADDRESS($F215,3,4,1,$F$3))</f>
        <v>ZŘÍZENÍ TĚSNĚNÍ ZE ZEMIN NEPROPUSTNÝCH</v>
      </c>
      <c r="D215" s="341" t="str">
        <f aca="true">INDIRECT(ADDRESS($F215,4,4,1,$F$3))</f>
        <v>M3</v>
      </c>
      <c r="E215" s="342" t="n">
        <f aca="true">INDIRECT(ADDRESS($F215,5,4,1,$F$3))</f>
        <v>60.2</v>
      </c>
      <c r="F215" s="336" t="n">
        <f aca="false">F213+1</f>
        <v>113</v>
      </c>
      <c r="G215" s="337" t="str">
        <f aca="false">IF(A215="","",IF(A215="S","",IF(A215=0,"","tisk")))</f>
        <v>tisk</v>
      </c>
      <c r="H215" s="317" t="n">
        <f aca="false">1000*ROUND(E215,3)-1000*E215</f>
        <v>0</v>
      </c>
      <c r="I215" s="338" t="str">
        <f aca="false">IF(A215="Díl:","díl","")</f>
        <v/>
      </c>
      <c r="J215" s="331"/>
      <c r="K215" s="331"/>
      <c r="L215" s="320"/>
      <c r="M215" s="321"/>
      <c r="N215" s="322"/>
      <c r="O215" s="124"/>
      <c r="P215" s="125"/>
      <c r="Q215" s="125"/>
    </row>
    <row r="216" customFormat="false" ht="60" hidden="false" customHeight="false" outlineLevel="0" collapsed="false">
      <c r="A216" s="323"/>
      <c r="B216" s="323"/>
      <c r="C216" s="324" t="str">
        <f aca="true">IF(ISNUMBER(E215)=TRUE(),INDIRECT(ADDRESS($F215,16,4,1,$F$3)),"")</f>
        <v>1: zřízení těsnící nepropustné vrstvy 200 až 400 mm ve spádů - odměřeno digitálně, vč. dodávky
1,4m2*43m=60,2 m3</v>
      </c>
      <c r="D216" s="325"/>
      <c r="E216" s="326"/>
      <c r="F216" s="327"/>
      <c r="G216" s="328" t="str">
        <f aca="false">IF(C216="","",IF(C216=0,"","tisk"))</f>
        <v>tisk</v>
      </c>
      <c r="H216" s="329"/>
      <c r="I216" s="330"/>
      <c r="J216" s="331"/>
      <c r="K216" s="331"/>
      <c r="L216" s="320"/>
      <c r="M216" s="321"/>
      <c r="N216" s="322"/>
      <c r="O216" s="124"/>
      <c r="P216" s="125"/>
      <c r="Q216" s="125"/>
    </row>
    <row r="217" customFormat="false" ht="12.75" hidden="false" customHeight="false" outlineLevel="0" collapsed="false">
      <c r="A217" s="339" t="n">
        <f aca="true">INDIRECT(ADDRESS($F217,1,4,1,$F$3))</f>
        <v>74</v>
      </c>
      <c r="B217" s="339" t="str">
        <f aca="true">INDIRECT(ADDRESS($F217,2,4,1,$F$3))</f>
        <v>17411</v>
      </c>
      <c r="C217" s="340" t="str">
        <f aca="true">INDIRECT(ADDRESS($F217,3,4,1,$F$3))</f>
        <v>ZÁSYP JAM A RÝH ZEMINOU SE ZHUTNĚNÍM</v>
      </c>
      <c r="D217" s="341" t="str">
        <f aca="true">INDIRECT(ADDRESS($F217,4,4,1,$F$3))</f>
        <v>M3</v>
      </c>
      <c r="E217" s="342" t="n">
        <f aca="true">INDIRECT(ADDRESS($F217,5,4,1,$F$3))</f>
        <v>497.45</v>
      </c>
      <c r="F217" s="336" t="n">
        <f aca="false">F215+1</f>
        <v>114</v>
      </c>
      <c r="G217" s="337" t="str">
        <f aca="false">IF(A217="","",IF(A217="S","",IF(A217=0,"","tisk")))</f>
        <v>tisk</v>
      </c>
      <c r="H217" s="317" t="n">
        <f aca="false">1000*ROUND(E217,3)-1000*E217</f>
        <v>0</v>
      </c>
      <c r="I217" s="338" t="str">
        <f aca="false">IF(A217="Díl:","díl","")</f>
        <v/>
      </c>
      <c r="J217" s="331"/>
      <c r="K217" s="331"/>
      <c r="L217" s="320"/>
      <c r="M217" s="321"/>
      <c r="N217" s="322"/>
      <c r="O217" s="124"/>
      <c r="P217" s="125"/>
      <c r="Q217" s="125"/>
    </row>
    <row r="218" customFormat="false" ht="84" hidden="false" customHeight="false" outlineLevel="0" collapsed="false">
      <c r="A218" s="323"/>
      <c r="B218" s="323"/>
      <c r="C218" s="324" t="str">
        <f aca="true">IF(ISNUMBER(E217)=TRUE(),INDIRECT(ADDRESS($F217,16,4,1,$F$3)),"")</f>
        <v>1: dosypání svahu k pilotové stěně, dovoz z mezideponie pol. 125832
12*(10+2)+13,2*(20+6)=487,200 m3
2: zásyp základů přizdívky ze štípaných tvárnic
0,25*41=10,250 m3
3: Celkem 487,200+10,250=497,450 m3</v>
      </c>
      <c r="D218" s="325"/>
      <c r="E218" s="326"/>
      <c r="F218" s="327"/>
      <c r="G218" s="328" t="str">
        <f aca="false">IF(C218="","",IF(C218=0,"","tisk"))</f>
        <v>tisk</v>
      </c>
      <c r="H218" s="329"/>
      <c r="I218" s="330"/>
      <c r="J218" s="331"/>
      <c r="K218" s="331"/>
      <c r="L218" s="320"/>
      <c r="M218" s="321"/>
      <c r="N218" s="322"/>
      <c r="O218" s="124"/>
      <c r="P218" s="125"/>
      <c r="Q218" s="125"/>
    </row>
    <row r="219" customFormat="false" ht="12.75" hidden="false" customHeight="false" outlineLevel="0" collapsed="false">
      <c r="A219" s="339" t="n">
        <f aca="true">INDIRECT(ADDRESS($F219,1,4,1,$F$3))</f>
        <v>75</v>
      </c>
      <c r="B219" s="339" t="str">
        <f aca="true">INDIRECT(ADDRESS($F219,2,4,1,$F$3))</f>
        <v>17481</v>
      </c>
      <c r="C219" s="340" t="str">
        <f aca="true">INDIRECT(ADDRESS($F219,3,4,1,$F$3))</f>
        <v>ZÁSYP JAM A RÝH Z NAKUPOVANÝCH MATERIÁLŮ</v>
      </c>
      <c r="D219" s="341" t="str">
        <f aca="true">INDIRECT(ADDRESS($F219,4,4,1,$F$3))</f>
        <v>M3</v>
      </c>
      <c r="E219" s="342" t="n">
        <f aca="true">INDIRECT(ADDRESS($F219,5,4,1,$F$3))</f>
        <v>87.912</v>
      </c>
      <c r="F219" s="336" t="n">
        <f aca="false">F217+1</f>
        <v>115</v>
      </c>
      <c r="G219" s="337" t="str">
        <f aca="false">IF(A219="","",IF(A219="S","",IF(A219=0,"","tisk")))</f>
        <v>tisk</v>
      </c>
      <c r="H219" s="317" t="n">
        <f aca="false">1000*ROUND(E219,3)-1000*E219</f>
        <v>0</v>
      </c>
      <c r="I219" s="338" t="str">
        <f aca="false">IF(A219="Díl:","díl","")</f>
        <v/>
      </c>
      <c r="J219" s="331"/>
      <c r="K219" s="331"/>
      <c r="L219" s="320"/>
      <c r="M219" s="321"/>
      <c r="N219" s="322"/>
      <c r="O219" s="124"/>
      <c r="P219" s="125"/>
      <c r="Q219" s="125"/>
    </row>
    <row r="220" customFormat="false" ht="24" hidden="false" customHeight="false" outlineLevel="0" collapsed="false">
      <c r="A220" s="323"/>
      <c r="B220" s="323"/>
      <c r="C220" s="324" t="str">
        <f aca="true">IF(ISNUMBER(E219)=TRUE(),INDIRECT(ADDRESS($F219,16,4,1,$F$3)),"")</f>
        <v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v>
      </c>
      <c r="D220" s="325"/>
      <c r="E220" s="326"/>
      <c r="F220" s="327"/>
      <c r="G220" s="328" t="str">
        <f aca="false">IF(C220="","",IF(C220=0,"","tisk"))</f>
        <v>tisk</v>
      </c>
      <c r="H220" s="329"/>
      <c r="I220" s="330"/>
      <c r="J220" s="331"/>
      <c r="K220" s="331"/>
      <c r="L220" s="320"/>
      <c r="M220" s="321"/>
      <c r="N220" s="322"/>
      <c r="O220" s="124"/>
      <c r="P220" s="125"/>
      <c r="Q220" s="125"/>
    </row>
    <row r="221" customFormat="false" ht="12.75" hidden="false" customHeight="false" outlineLevel="0" collapsed="false">
      <c r="A221" s="339" t="n">
        <f aca="true">INDIRECT(ADDRESS($F221,1,4,1,$F$3))</f>
        <v>76</v>
      </c>
      <c r="B221" s="339" t="str">
        <f aca="true">INDIRECT(ADDRESS($F221,2,4,1,$F$3))</f>
        <v>17581</v>
      </c>
      <c r="C221" s="340" t="str">
        <f aca="true">INDIRECT(ADDRESS($F221,3,4,1,$F$3))</f>
        <v>OBSYP POTRUBÍ A OBJEKTŮ Z NAKUPOVANÝCH MATERIÁLŮ</v>
      </c>
      <c r="D221" s="341" t="str">
        <f aca="true">INDIRECT(ADDRESS($F221,4,4,1,$F$3))</f>
        <v>M3</v>
      </c>
      <c r="E221" s="342" t="n">
        <f aca="true">INDIRECT(ADDRESS($F221,5,4,1,$F$3))</f>
        <v>5.084</v>
      </c>
      <c r="F221" s="336" t="n">
        <f aca="false">F219+1</f>
        <v>116</v>
      </c>
      <c r="G221" s="337" t="str">
        <f aca="false">IF(A221="","",IF(A221="S","",IF(A221=0,"","tisk")))</f>
        <v>tisk</v>
      </c>
      <c r="H221" s="317" t="n">
        <f aca="false">1000*ROUND(E221,3)-1000*E221</f>
        <v>0</v>
      </c>
      <c r="I221" s="338" t="str">
        <f aca="false">IF(A221="Díl:","díl","")</f>
        <v/>
      </c>
      <c r="J221" s="331"/>
      <c r="K221" s="331"/>
      <c r="L221" s="320"/>
      <c r="M221" s="321"/>
      <c r="N221" s="322"/>
      <c r="O221" s="124"/>
      <c r="P221" s="125"/>
      <c r="Q221" s="125"/>
    </row>
    <row r="222" customFormat="false" ht="60" hidden="false" customHeight="false" outlineLevel="0" collapsed="false">
      <c r="A222" s="323"/>
      <c r="B222" s="323"/>
      <c r="C222" s="324" t="str">
        <f aca="true">IF(ISNUMBER(E221)=TRUE(),INDIRECT(ADDRESS($F221,16,4,1,$F$3)),"")</f>
        <v>1: Obsyp potrubí trativodů vč. dodávky materiálu
0,35*0,35*(4,4+10,3+20+6,8)=5,084 m3</v>
      </c>
      <c r="D222" s="325"/>
      <c r="E222" s="326"/>
      <c r="F222" s="327"/>
      <c r="G222" s="328" t="str">
        <f aca="false">IF(C222="","",IF(C222=0,"","tisk"))</f>
        <v>tisk</v>
      </c>
      <c r="H222" s="329"/>
      <c r="I222" s="330"/>
      <c r="J222" s="331"/>
      <c r="K222" s="331"/>
      <c r="L222" s="320"/>
      <c r="M222" s="321"/>
      <c r="N222" s="322"/>
      <c r="O222" s="124"/>
      <c r="P222" s="125"/>
      <c r="Q222" s="125"/>
    </row>
    <row r="223" customFormat="false" ht="12.75" hidden="false" customHeight="false" outlineLevel="0" collapsed="false">
      <c r="A223" s="339" t="n">
        <f aca="true">INDIRECT(ADDRESS($F223,1,4,1,$F$3))</f>
        <v>77</v>
      </c>
      <c r="B223" s="339" t="str">
        <f aca="true">INDIRECT(ADDRESS($F223,2,4,1,$F$3))</f>
        <v>18120</v>
      </c>
      <c r="C223" s="340" t="str">
        <f aca="true">INDIRECT(ADDRESS($F223,3,4,1,$F$3))</f>
        <v>ÚPRAVA PLÁNĚ SE ZHUTNĚNÍM V HORNINĚ TŘ. II</v>
      </c>
      <c r="D223" s="341" t="str">
        <f aca="true">INDIRECT(ADDRESS($F223,4,4,1,$F$3))</f>
        <v>M2</v>
      </c>
      <c r="E223" s="342" t="n">
        <f aca="true">INDIRECT(ADDRESS($F223,5,4,1,$F$3))</f>
        <v>255.285</v>
      </c>
      <c r="F223" s="336" t="n">
        <f aca="false">F221+1</f>
        <v>117</v>
      </c>
      <c r="G223" s="337" t="str">
        <f aca="false">IF(A223="","",IF(A223="S","",IF(A223=0,"","tisk")))</f>
        <v>tisk</v>
      </c>
      <c r="H223" s="317" t="n">
        <f aca="false">1000*ROUND(E223,3)-1000*E223</f>
        <v>0</v>
      </c>
      <c r="I223" s="338" t="str">
        <f aca="false">IF(A223="Díl:","díl","")</f>
        <v/>
      </c>
      <c r="J223" s="331"/>
      <c r="K223" s="331"/>
      <c r="L223" s="320"/>
      <c r="M223" s="321"/>
      <c r="N223" s="322"/>
      <c r="O223" s="124"/>
      <c r="P223" s="125"/>
      <c r="Q223" s="125"/>
    </row>
    <row r="224" customFormat="false" ht="12.75" hidden="false" customHeight="false" outlineLevel="0" collapsed="false">
      <c r="A224" s="323"/>
      <c r="B224" s="323"/>
      <c r="C224" s="324" t="str">
        <f aca="true">IF(ISNUMBER(E223)=TRUE(),INDIRECT(ADDRESS($F223,16,4,1,$F$3)),"")</f>
        <v>1: zhutnění pilotovací pláně - odměřeno digiálně 
205,485 m2 (PŮDORYS 1.etapa, 10.3)
2: zhutnění štěrkového podsypu pod základy přizdívky ze štípaných tvárnic
1,2*(4,4+10,3+20+6,8)=49,8
Celkem 255,285 m2</v>
      </c>
      <c r="D224" s="325"/>
      <c r="E224" s="326"/>
      <c r="F224" s="327"/>
      <c r="G224" s="328" t="str">
        <f aca="false">IF(C224="","",IF(C224=0,"","tisk"))</f>
        <v>tisk</v>
      </c>
      <c r="H224" s="329"/>
      <c r="I224" s="330"/>
      <c r="J224" s="331"/>
      <c r="K224" s="331"/>
      <c r="L224" s="320"/>
      <c r="M224" s="321"/>
      <c r="N224" s="322"/>
      <c r="O224" s="124"/>
      <c r="P224" s="125"/>
      <c r="Q224" s="125"/>
    </row>
    <row r="225" customFormat="false" ht="12.75" hidden="false" customHeight="false" outlineLevel="0" collapsed="false">
      <c r="A225" s="339" t="n">
        <f aca="true">INDIRECT(ADDRESS($F225,1,4,1,$F$3))</f>
        <v>0</v>
      </c>
      <c r="B225" s="339" t="n">
        <f aca="true">INDIRECT(ADDRESS($F225,2,4,1,$F$3))</f>
        <v>0</v>
      </c>
      <c r="C225" s="340" t="n">
        <f aca="true">INDIRECT(ADDRESS($F225,3,4,1,$F$3))</f>
        <v>0</v>
      </c>
      <c r="D225" s="341" t="n">
        <f aca="true">INDIRECT(ADDRESS($F225,4,4,1,$F$3))</f>
        <v>0</v>
      </c>
      <c r="E225" s="342" t="n">
        <f aca="true">INDIRECT(ADDRESS($F225,5,4,1,$F$3))</f>
        <v>0</v>
      </c>
      <c r="F225" s="336" t="n">
        <f aca="false">F223+1</f>
        <v>118</v>
      </c>
      <c r="G225" s="337" t="str">
        <f aca="false">IF(A225="","",IF(A225="S","",IF(A225=0,"","tisk")))</f>
        <v/>
      </c>
      <c r="H225" s="317" t="n">
        <f aca="false">1000*ROUND(E225,3)-1000*E225</f>
        <v>0</v>
      </c>
      <c r="I225" s="338" t="str">
        <f aca="false">IF(A225="Díl:","díl","")</f>
        <v/>
      </c>
      <c r="J225" s="331"/>
      <c r="K225" s="331"/>
      <c r="L225" s="320"/>
      <c r="M225" s="321"/>
      <c r="N225" s="322"/>
      <c r="O225" s="124"/>
      <c r="P225" s="125"/>
      <c r="Q225" s="125"/>
    </row>
    <row r="226" customFormat="false" ht="12.75" hidden="fals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27"/>
      <c r="G226" s="328" t="str">
        <f aca="false">IF(C226="","",IF(C226=0,"","tisk"))</f>
        <v/>
      </c>
      <c r="H226" s="329"/>
      <c r="I226" s="330"/>
      <c r="J226" s="331"/>
      <c r="K226" s="331"/>
      <c r="L226" s="320"/>
      <c r="M226" s="321"/>
      <c r="N226" s="322"/>
      <c r="O226" s="124"/>
      <c r="P226" s="125"/>
      <c r="Q226" s="125"/>
    </row>
    <row r="227" customFormat="false" ht="12.75" hidden="false" customHeight="false" outlineLevel="0" collapsed="false">
      <c r="A227" s="339" t="str">
        <f aca="true">INDIRECT(ADDRESS($F227,1,4,1,$F$3))</f>
        <v>S</v>
      </c>
      <c r="B227" s="339" t="str">
        <f aca="true">INDIRECT(ADDRESS($F227,2,4,1,$F$3))</f>
        <v>Celkem za 1</v>
      </c>
      <c r="C227" s="340" t="str">
        <f aca="true">INDIRECT(ADDRESS($F227,3,4,1,$F$3))</f>
        <v>Zemní práce</v>
      </c>
      <c r="D227" s="341" t="n">
        <f aca="true">INDIRECT(ADDRESS($F227,4,4,1,$F$3))</f>
        <v>0</v>
      </c>
      <c r="E227" s="342" t="n">
        <f aca="true">INDIRECT(ADDRESS($F227,5,4,1,$F$3))</f>
        <v>0</v>
      </c>
      <c r="F227" s="336" t="n">
        <f aca="false">F225+1</f>
        <v>119</v>
      </c>
      <c r="G227" s="337" t="str">
        <f aca="false">IF(A227="","",IF(A227="S","",IF(A227=0,"","tisk")))</f>
        <v/>
      </c>
      <c r="H227" s="317" t="n">
        <f aca="false">1000*ROUND(E227,3)-1000*E227</f>
        <v>0</v>
      </c>
      <c r="I227" s="338" t="str">
        <f aca="false">IF(A227="Díl:","díl","")</f>
        <v/>
      </c>
      <c r="J227" s="331"/>
      <c r="K227" s="331"/>
      <c r="L227" s="320"/>
      <c r="M227" s="321"/>
      <c r="N227" s="322"/>
      <c r="O227" s="124"/>
      <c r="P227" s="125"/>
      <c r="Q227" s="125"/>
    </row>
    <row r="228" customFormat="false" ht="12.75" hidden="fals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27"/>
      <c r="G228" s="328" t="str">
        <f aca="false">IF(C228="","",IF(C228=0,"","tisk"))</f>
        <v/>
      </c>
      <c r="H228" s="329"/>
      <c r="I228" s="330"/>
      <c r="J228" s="331"/>
      <c r="K228" s="331"/>
      <c r="L228" s="320"/>
      <c r="M228" s="321"/>
      <c r="N228" s="322"/>
      <c r="O228" s="124"/>
      <c r="P228" s="125"/>
      <c r="Q228" s="125"/>
    </row>
    <row r="229" customFormat="false" ht="12.75" hidden="true" customHeight="false" outlineLevel="0" collapsed="false">
      <c r="A229" s="339" t="str">
        <f aca="true">INDIRECT(ADDRESS($F229,1,4,1,$F$3))</f>
        <v>Díl:</v>
      </c>
      <c r="B229" s="339" t="str">
        <f aca="true">INDIRECT(ADDRESS($F229,2,4,1,$F$3))</f>
        <v>2</v>
      </c>
      <c r="C229" s="340" t="str">
        <f aca="true">INDIRECT(ADDRESS($F229,3,4,1,$F$3))</f>
        <v>Základy</v>
      </c>
      <c r="D229" s="341" t="n">
        <f aca="true">INDIRECT(ADDRESS($F229,4,4,1,$F$3))</f>
        <v>0</v>
      </c>
      <c r="E229" s="342" t="n">
        <f aca="true">INDIRECT(ADDRESS($F229,5,4,1,$F$3))</f>
        <v>0</v>
      </c>
      <c r="F229" s="336" t="n">
        <f aca="false">F227+1</f>
        <v>120</v>
      </c>
      <c r="G229" s="337" t="str">
        <f aca="false">IF(A229="","",IF(A229="S","",IF(A229=0,"","tisk")))</f>
        <v>tisk</v>
      </c>
      <c r="H229" s="317" t="n">
        <f aca="false">1000*ROUND(E229,3)-1000*E229</f>
        <v>0</v>
      </c>
      <c r="I229" s="338" t="str">
        <f aca="false">IF(A229="Díl:","díl","")</f>
        <v>díl</v>
      </c>
      <c r="J229" s="331"/>
      <c r="K229" s="331"/>
      <c r="L229" s="320"/>
      <c r="M229" s="321"/>
      <c r="N229" s="322"/>
      <c r="O229" s="124"/>
      <c r="P229" s="125"/>
      <c r="Q229" s="125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27"/>
      <c r="G230" s="328" t="str">
        <f aca="false">IF(C230="","",IF(C230=0,"","tisk"))</f>
        <v/>
      </c>
      <c r="H230" s="329"/>
      <c r="I230" s="330"/>
      <c r="J230" s="331"/>
      <c r="K230" s="331"/>
      <c r="L230" s="320"/>
      <c r="M230" s="321"/>
      <c r="N230" s="322"/>
      <c r="O230" s="124"/>
      <c r="P230" s="125"/>
      <c r="Q230" s="125"/>
    </row>
    <row r="231" customFormat="false" ht="12.75" hidden="true" customHeight="false" outlineLevel="0" collapsed="false">
      <c r="A231" s="339" t="n">
        <f aca="true">INDIRECT(ADDRESS($F231,1,4,1,$F$3))</f>
        <v>78</v>
      </c>
      <c r="B231" s="339" t="str">
        <f aca="true">INDIRECT(ADDRESS($F231,2,4,1,$F$3))</f>
        <v>21263</v>
      </c>
      <c r="C231" s="340" t="str">
        <f aca="true">INDIRECT(ADDRESS($F231,3,4,1,$F$3))</f>
        <v>TRATIVODY KOMPLET Z TRUB Z PLAST HMOT DN DO 150MM</v>
      </c>
      <c r="D231" s="341" t="str">
        <f aca="true">INDIRECT(ADDRESS($F231,4,4,1,$F$3))</f>
        <v>M</v>
      </c>
      <c r="E231" s="342" t="n">
        <f aca="true">INDIRECT(ADDRESS($F231,5,4,1,$F$3))</f>
        <v>41.5</v>
      </c>
      <c r="F231" s="336" t="n">
        <f aca="false">F229+1</f>
        <v>121</v>
      </c>
      <c r="G231" s="337" t="str">
        <f aca="false">IF(A231="","",IF(A231="S","",IF(A231=0,"","tisk")))</f>
        <v>tisk</v>
      </c>
      <c r="H231" s="317" t="n">
        <f aca="false">1000*ROUND(E231,3)-1000*E231</f>
        <v>0</v>
      </c>
      <c r="I231" s="346" t="str">
        <f aca="false">IF(A231="Díl:","díl","")</f>
        <v/>
      </c>
      <c r="J231" s="331"/>
      <c r="K231" s="331"/>
      <c r="L231" s="320"/>
      <c r="M231" s="321"/>
      <c r="N231" s="322"/>
      <c r="O231" s="124"/>
      <c r="P231" s="125"/>
      <c r="Q231" s="125"/>
    </row>
    <row r="232" customFormat="false" ht="24" hidden="true" customHeight="false" outlineLevel="0" collapsed="false">
      <c r="A232" s="323"/>
      <c r="B232" s="323"/>
      <c r="C232" s="324" t="str">
        <f aca="true">IF(ISNUMBER(E231)=TRUE(),INDIRECT(ADDRESS($F231,16,4,1,$F$3)),"")</f>
        <v>1:  (4,4+10,3+20+6,8)=41,5 m, drenáž paty násypu </v>
      </c>
      <c r="D232" s="325"/>
      <c r="E232" s="326"/>
      <c r="F232" s="327"/>
      <c r="G232" s="328" t="str">
        <f aca="false">IF(C232="","",IF(C232=0,"","tisk"))</f>
        <v>tisk</v>
      </c>
      <c r="H232" s="329"/>
      <c r="I232" s="330"/>
      <c r="J232" s="331"/>
      <c r="K232" s="331"/>
      <c r="L232" s="320"/>
      <c r="M232" s="321"/>
      <c r="N232" s="322"/>
      <c r="O232" s="124"/>
      <c r="P232" s="125"/>
      <c r="Q232" s="125"/>
    </row>
    <row r="233" customFormat="false" ht="31.5" hidden="false" customHeight="false" outlineLevel="0" collapsed="false">
      <c r="A233" s="332" t="n">
        <f aca="true">INDIRECT(ADDRESS($F233,1,4,1,$F$3))</f>
        <v>79</v>
      </c>
      <c r="B233" s="332" t="str">
        <f aca="true">INDIRECT(ADDRESS($F233,2,4,1,$F$3))</f>
        <v>21361</v>
      </c>
      <c r="C233" s="333" t="str">
        <f aca="true">INDIRECT(ADDRESS($F233,3,4,1,$F$3))</f>
        <v>DRENÁŽNÍ VRSTVY Z GEOTEXTILIE</v>
      </c>
      <c r="D233" s="334" t="str">
        <f aca="true">INDIRECT(ADDRESS($F233,4,4,1,$F$3))</f>
        <v>M2</v>
      </c>
      <c r="E233" s="335" t="n">
        <f aca="true">INDIRECT(ADDRESS($F233,5,4,1,$F$3))</f>
        <v>66.4</v>
      </c>
      <c r="F233" s="336" t="n">
        <f aca="false">F231+1</f>
        <v>122</v>
      </c>
      <c r="G233" s="337" t="str">
        <f aca="false">IF(A233="","",IF(A233="S","",IF(A233=0,"","tisk")))</f>
        <v>tisk</v>
      </c>
      <c r="H233" s="317" t="n">
        <f aca="false">1000*ROUND(E233,3)-1000*E233</f>
        <v>0</v>
      </c>
      <c r="I233" s="338" t="str">
        <f aca="false">IF(A233="Díl:","díl","")</f>
        <v/>
      </c>
      <c r="J233" s="331"/>
      <c r="K233" s="331"/>
      <c r="L233" s="320"/>
      <c r="M233" s="321"/>
      <c r="N233" s="322"/>
      <c r="O233" s="124"/>
      <c r="P233" s="125"/>
      <c r="Q233" s="125"/>
    </row>
    <row r="234" customFormat="false" ht="24" hidden="true" customHeight="false" outlineLevel="0" collapsed="false">
      <c r="A234" s="323"/>
      <c r="B234" s="323"/>
      <c r="C234" s="324" t="str">
        <f aca="true">IF(ISNUMBER(E233)=TRUE(),INDIRECT(ADDRESS($F233,16,4,1,$F$3)),"")</f>
        <v>1: separační vrstva obsypu drenáže
0,4*4*(4,4+10,3+20+6,8)=66,4 m2</v>
      </c>
      <c r="D234" s="325"/>
      <c r="E234" s="326"/>
      <c r="F234" s="327"/>
      <c r="G234" s="328" t="str">
        <f aca="false">IF(C234="","",IF(C234=0,"","tisk"))</f>
        <v>tisk</v>
      </c>
      <c r="H234" s="329"/>
      <c r="I234" s="330"/>
      <c r="J234" s="331"/>
      <c r="K234" s="331"/>
      <c r="L234" s="320"/>
      <c r="M234" s="321"/>
      <c r="N234" s="322"/>
      <c r="O234" s="124"/>
      <c r="P234" s="125"/>
      <c r="Q234" s="125"/>
    </row>
    <row r="235" customFormat="false" ht="12.75" hidden="false" customHeight="false" outlineLevel="0" collapsed="false">
      <c r="A235" s="339" t="n">
        <f aca="true">INDIRECT(ADDRESS($F235,1,4,1,$F$3))</f>
        <v>80</v>
      </c>
      <c r="B235" s="339" t="str">
        <f aca="true">INDIRECT(ADDRESS($F235,2,4,1,$F$3))</f>
        <v>153211002R-VPÚ1</v>
      </c>
      <c r="C235" s="340" t="str">
        <f aca="true">INDIRECT(ADDRESS($F235,3,4,1,$F$3))</f>
        <v>Stříkaný beton třída C16/20 - X0, XC1, kam. do 16 mm, prim. tl. do 100 mm</v>
      </c>
      <c r="D235" s="341" t="str">
        <f aca="true">INDIRECT(ADDRESS($F235,4,4,1,$F$3))</f>
        <v>M2</v>
      </c>
      <c r="E235" s="342" t="n">
        <f aca="true">INDIRECT(ADDRESS($F235,5,4,1,$F$3))</f>
        <v>155</v>
      </c>
      <c r="F235" s="336" t="n">
        <f aca="false">F233+1</f>
        <v>123</v>
      </c>
      <c r="G235" s="337" t="str">
        <f aca="false">IF(A235="","",IF(A235="S","",IF(A235=0,"","tisk")))</f>
        <v>tisk</v>
      </c>
      <c r="H235" s="317" t="n">
        <f aca="false">1000*ROUND(E235,3)-1000*E235</f>
        <v>0</v>
      </c>
      <c r="I235" s="338" t="str">
        <f aca="false">IF(A235="Díl:","díl","")</f>
        <v/>
      </c>
      <c r="J235" s="331"/>
      <c r="K235" s="331"/>
      <c r="L235" s="320"/>
      <c r="M235" s="321"/>
      <c r="N235" s="322"/>
      <c r="O235" s="124"/>
      <c r="P235" s="125"/>
      <c r="Q235" s="125"/>
    </row>
    <row r="236" customFormat="false" ht="24" hidden="false" customHeight="false" outlineLevel="0" collapsed="false">
      <c r="A236" s="323"/>
      <c r="B236" s="323"/>
      <c r="C236" s="324" t="str">
        <f aca="true">IF(ISNUMBER(E235)=TRUE(),INDIRECT(ADDRESS($F235,16,4,1,$F$3)),"")</f>
        <v>1: digitálně oměřeno z pohledu
155 m2</v>
      </c>
      <c r="D236" s="325"/>
      <c r="E236" s="326"/>
      <c r="F236" s="327"/>
      <c r="G236" s="328" t="str">
        <f aca="false">IF(C236="","",IF(C236=0,"","tisk"))</f>
        <v>tisk</v>
      </c>
      <c r="H236" s="329"/>
      <c r="I236" s="330"/>
      <c r="J236" s="331"/>
      <c r="K236" s="331"/>
      <c r="L236" s="320"/>
      <c r="M236" s="321"/>
      <c r="N236" s="322"/>
      <c r="O236" s="124"/>
      <c r="P236" s="125"/>
      <c r="Q236" s="125"/>
    </row>
    <row r="237" customFormat="false" ht="12.75" hidden="false" customHeight="false" outlineLevel="0" collapsed="false">
      <c r="A237" s="339" t="n">
        <f aca="true">INDIRECT(ADDRESS($F237,1,4,1,$F$3))</f>
        <v>81</v>
      </c>
      <c r="B237" s="339" t="str">
        <f aca="true">INDIRECT(ADDRESS($F237,2,4,1,$F$3))</f>
        <v>153273112R-VPÚ2</v>
      </c>
      <c r="C237" s="340" t="str">
        <f aca="true">INDIRECT(ADDRESS($F237,3,4,1,$F$3))</f>
        <v>Výztuž stříkaného betonu z KARI sítí jednovrstvá D drátu 6 mm</v>
      </c>
      <c r="D237" s="341" t="str">
        <f aca="true">INDIRECT(ADDRESS($F237,4,4,1,$F$3))</f>
        <v>M2</v>
      </c>
      <c r="E237" s="342" t="n">
        <f aca="true">INDIRECT(ADDRESS($F237,5,4,1,$F$3))</f>
        <v>155</v>
      </c>
      <c r="F237" s="336" t="n">
        <f aca="false">F235+1</f>
        <v>124</v>
      </c>
      <c r="G237" s="337" t="str">
        <f aca="false">IF(A237="","",IF(A237="S","",IF(A237=0,"","tisk")))</f>
        <v>tisk</v>
      </c>
      <c r="H237" s="317" t="n">
        <f aca="false">1000*ROUND(E237,3)-1000*E237</f>
        <v>0</v>
      </c>
      <c r="I237" s="338" t="str">
        <f aca="false">IF(A237="Díl:","díl","")</f>
        <v/>
      </c>
      <c r="J237" s="331"/>
      <c r="K237" s="331"/>
      <c r="L237" s="320"/>
      <c r="M237" s="321"/>
      <c r="N237" s="322"/>
      <c r="O237" s="124"/>
      <c r="P237" s="125"/>
      <c r="Q237" s="125"/>
    </row>
    <row r="238" customFormat="false" ht="72" hidden="false" customHeight="false" outlineLevel="0" collapsed="false">
      <c r="A238" s="323"/>
      <c r="B238" s="323"/>
      <c r="C238" s="324" t="str">
        <f aca="true">IF(ISNUMBER(E237)=TRUE(),INDIRECT(ADDRESS($F237,16,4,1,$F$3)),"")</f>
        <v>1: digitálně oměřeno z pohledu
155 m2</v>
      </c>
      <c r="D238" s="325"/>
      <c r="E238" s="326"/>
      <c r="F238" s="327"/>
      <c r="G238" s="328" t="str">
        <f aca="false">IF(C238="","",IF(C238=0,"","tisk"))</f>
        <v>tisk</v>
      </c>
      <c r="H238" s="329"/>
      <c r="I238" s="330"/>
      <c r="J238" s="331"/>
      <c r="K238" s="331"/>
      <c r="L238" s="320"/>
      <c r="M238" s="321"/>
      <c r="N238" s="322"/>
      <c r="O238" s="124"/>
      <c r="P238" s="125"/>
      <c r="Q238" s="125"/>
    </row>
    <row r="239" customFormat="false" ht="12.75" hidden="false" customHeight="false" outlineLevel="0" collapsed="false">
      <c r="A239" s="339" t="n">
        <f aca="true">INDIRECT(ADDRESS($F239,1,4,1,$F$3))</f>
        <v>82</v>
      </c>
      <c r="B239" s="339" t="str">
        <f aca="true">INDIRECT(ADDRESS($F239,2,4,1,$F$3))</f>
        <v>264439</v>
      </c>
      <c r="C239" s="340" t="str">
        <f aca="true">INDIRECT(ADDRESS($F239,3,4,1,$F$3))</f>
        <v>VRTY PRO PILOTY TŘ IV D DO 700MM</v>
      </c>
      <c r="D239" s="341" t="str">
        <f aca="true">INDIRECT(ADDRESS($F239,4,4,1,$F$3))</f>
        <v>M</v>
      </c>
      <c r="E239" s="342" t="n">
        <f aca="true">INDIRECT(ADDRESS($F239,5,4,1,$F$3))</f>
        <v>264</v>
      </c>
      <c r="F239" s="336" t="n">
        <f aca="false">F237+1</f>
        <v>125</v>
      </c>
      <c r="G239" s="337" t="str">
        <f aca="false">IF(A239="","",IF(A239="S","",IF(A239=0,"","tisk")))</f>
        <v>tisk</v>
      </c>
      <c r="H239" s="317" t="n">
        <f aca="false">1000*ROUND(E239,3)-1000*E239</f>
        <v>0</v>
      </c>
      <c r="I239" s="338" t="str">
        <f aca="false">IF(A239="Díl:","díl","")</f>
        <v/>
      </c>
      <c r="J239" s="331"/>
      <c r="K239" s="331"/>
      <c r="L239" s="320"/>
      <c r="M239" s="321"/>
      <c r="N239" s="322"/>
      <c r="O239" s="124"/>
      <c r="P239" s="125"/>
      <c r="Q239" s="125"/>
    </row>
    <row r="240" customFormat="false" ht="24" hidden="false" customHeight="false" outlineLevel="0" collapsed="false">
      <c r="A240" s="323"/>
      <c r="B240" s="323"/>
      <c r="C240" s="324" t="str">
        <f aca="true">IF(ISNUMBER(E239)=TRUE(),INDIRECT(ADDRESS($F239,16,4,1,$F$3)),"")</f>
        <v>vrty prům. 630 mm
1: 3ks dl 5,0 m, 5*3=15 m 
2: (5+4)ks dl 7,0 m, 7*9=63 m 
3: (9+3)ks dl 8,0 m, 8*12=96 m 
4: 10ks dl 9,0 m, 9*10=90 m 
5: celkem 264 m</v>
      </c>
      <c r="D240" s="325"/>
      <c r="E240" s="326"/>
      <c r="F240" s="327"/>
      <c r="G240" s="328" t="str">
        <f aca="false">IF(C240="","",IF(C240=0,"","tisk"))</f>
        <v>tisk</v>
      </c>
      <c r="H240" s="329"/>
      <c r="I240" s="330"/>
      <c r="J240" s="331"/>
      <c r="K240" s="331"/>
      <c r="L240" s="320"/>
      <c r="M240" s="321"/>
      <c r="N240" s="322"/>
      <c r="O240" s="124"/>
      <c r="P240" s="125"/>
      <c r="Q240" s="125"/>
    </row>
    <row r="241" customFormat="false" ht="12.75" hidden="false" customHeight="false" outlineLevel="0" collapsed="false">
      <c r="A241" s="339" t="n">
        <f aca="true">INDIRECT(ADDRESS($F241,1,4,1,$F$3))</f>
        <v>83</v>
      </c>
      <c r="B241" s="339" t="str">
        <f aca="true">INDIRECT(ADDRESS($F241,2,4,1,$F$3))</f>
        <v>224325</v>
      </c>
      <c r="C241" s="340" t="str">
        <f aca="true">INDIRECT(ADDRESS($F241,3,4,1,$F$3))</f>
        <v>PILOTY ZE ŽELEZOBETONU C30/37</v>
      </c>
      <c r="D241" s="341" t="str">
        <f aca="true">INDIRECT(ADDRESS($F241,4,4,1,$F$3))</f>
        <v>M3</v>
      </c>
      <c r="E241" s="342" t="n">
        <f aca="true">INDIRECT(ADDRESS($F241,5,4,1,$F$3))</f>
        <v>94.512</v>
      </c>
      <c r="F241" s="336" t="n">
        <f aca="false">F239+1</f>
        <v>126</v>
      </c>
      <c r="G241" s="337" t="str">
        <f aca="false">IF(A241="","",IF(A241="S","",IF(A241=0,"","tisk")))</f>
        <v>tisk</v>
      </c>
      <c r="H241" s="317" t="n">
        <f aca="false">1000*ROUND(E241,3)-1000*E241</f>
        <v>0</v>
      </c>
      <c r="I241" s="338" t="str">
        <f aca="false">IF(A241="Díl:","díl","")</f>
        <v/>
      </c>
      <c r="J241" s="331"/>
      <c r="K241" s="331"/>
      <c r="L241" s="320"/>
      <c r="M241" s="321"/>
      <c r="N241" s="322"/>
      <c r="O241" s="124"/>
      <c r="P241" s="125"/>
      <c r="Q241" s="125"/>
    </row>
    <row r="242" customFormat="false" ht="72" hidden="false" customHeight="false" outlineLevel="0" collapsed="false">
      <c r="A242" s="323"/>
      <c r="B242" s="323"/>
      <c r="C242" s="324" t="str">
        <f aca="true">IF(ISNUMBER(E241)=TRUE(),INDIRECT(ADDRESS($F241,16,4,1,$F$3)),"")</f>
        <v>výpočet z pol. č. 264439
1: 264*(0,63/2)*(0,63/2)*3,14159*1,15=94,512 m3</v>
      </c>
      <c r="D242" s="325"/>
      <c r="E242" s="326"/>
      <c r="F242" s="327"/>
      <c r="G242" s="328" t="str">
        <f aca="false">IF(C242="","",IF(C242=0,"","tisk"))</f>
        <v>tisk</v>
      </c>
      <c r="H242" s="329"/>
      <c r="I242" s="330"/>
      <c r="J242" s="331"/>
      <c r="K242" s="331"/>
      <c r="L242" s="320"/>
      <c r="M242" s="321"/>
      <c r="N242" s="322"/>
      <c r="O242" s="124"/>
      <c r="P242" s="125"/>
      <c r="Q242" s="125"/>
    </row>
    <row r="243" customFormat="false" ht="12.75" hidden="false" customHeight="false" outlineLevel="0" collapsed="false">
      <c r="A243" s="339" t="n">
        <f aca="true">INDIRECT(ADDRESS($F243,1,4,1,$F$3))</f>
        <v>84</v>
      </c>
      <c r="B243" s="339" t="str">
        <f aca="true">INDIRECT(ADDRESS($F243,2,4,1,$F$3))</f>
        <v>224365</v>
      </c>
      <c r="C243" s="340" t="str">
        <f aca="true">INDIRECT(ADDRESS($F243,3,4,1,$F$3))</f>
        <v>VÝZTUŽ PILOT Z OCELI 10505</v>
      </c>
      <c r="D243" s="341" t="str">
        <f aca="true">INDIRECT(ADDRESS($F243,4,4,1,$F$3))</f>
        <v>T</v>
      </c>
      <c r="E243" s="342" t="n">
        <f aca="true">INDIRECT(ADDRESS($F243,5,4,1,$F$3))</f>
        <v>7.031</v>
      </c>
      <c r="F243" s="336" t="n">
        <f aca="false">F241+1</f>
        <v>127</v>
      </c>
      <c r="G243" s="337" t="str">
        <f aca="false">IF(A243="","",IF(A243="S","",IF(A243=0,"","tisk")))</f>
        <v>tisk</v>
      </c>
      <c r="H243" s="317" t="n">
        <f aca="false">1000*ROUND(E243,3)-1000*E243</f>
        <v>0</v>
      </c>
      <c r="I243" s="338" t="str">
        <f aca="false">IF(A243="Díl:","díl","")</f>
        <v/>
      </c>
      <c r="J243" s="331"/>
      <c r="K243" s="331"/>
      <c r="L243" s="320"/>
      <c r="M243" s="321"/>
      <c r="N243" s="322"/>
      <c r="O243" s="124"/>
      <c r="P243" s="125"/>
      <c r="Q243" s="125"/>
    </row>
    <row r="244" customFormat="false" ht="12.75" hidden="false" customHeight="false" outlineLevel="0" collapsed="false">
      <c r="A244" s="323"/>
      <c r="B244" s="323"/>
      <c r="C244" s="324" t="str">
        <f aca="true">IF(ISNUMBER(E243)=TRUE(),INDIRECT(ADDRESS($F243,16,4,1,$F$3)),"")</f>
        <v>ocel 10505 - dle výkresu výztuže:
1: "výztuž armokoše A1" 2,362
2: "výztuž armokoše A2" 2,561
3: "výztuž armokoše A3" 1,695
4: "výztuž armokoše A4" 0,413
5: celkem 7,031 t</v>
      </c>
      <c r="D244" s="325"/>
      <c r="E244" s="326"/>
      <c r="F244" s="327"/>
      <c r="G244" s="328" t="str">
        <f aca="false">IF(C244="","",IF(C244=0,"","tisk"))</f>
        <v>tisk</v>
      </c>
      <c r="H244" s="329"/>
      <c r="I244" s="330"/>
      <c r="J244" s="331"/>
      <c r="K244" s="331"/>
      <c r="L244" s="320"/>
      <c r="M244" s="321"/>
      <c r="N244" s="322"/>
      <c r="O244" s="124"/>
      <c r="P244" s="125"/>
      <c r="Q244" s="125"/>
    </row>
    <row r="245" customFormat="false" ht="12.75" hidden="false" customHeight="false" outlineLevel="0" collapsed="false">
      <c r="A245" s="339" t="n">
        <f aca="true">INDIRECT(ADDRESS($F245,1,4,1,$F$3))</f>
        <v>85</v>
      </c>
      <c r="B245" s="339" t="str">
        <f aca="true">INDIRECT(ADDRESS($F245,2,4,1,$F$3))</f>
        <v>226212214R-VPÚ3</v>
      </c>
      <c r="C245" s="340" t="str">
        <f aca="true">INDIRECT(ADDRESS($F245,3,4,1,$F$3))</f>
        <v>D+M odvodnění stěny z tr. PVC DN 80 mm, dl 400 mm</v>
      </c>
      <c r="D245" s="341" t="str">
        <f aca="true">INDIRECT(ADDRESS($F245,4,4,1,$F$3))</f>
        <v>KS</v>
      </c>
      <c r="E245" s="342" t="n">
        <f aca="true">INDIRECT(ADDRESS($F245,5,4,1,$F$3))</f>
        <v>6</v>
      </c>
      <c r="F245" s="336" t="n">
        <f aca="false">F243+1</f>
        <v>128</v>
      </c>
      <c r="G245" s="337" t="str">
        <f aca="false">IF(A245="","",IF(A245="S","",IF(A245=0,"","tisk")))</f>
        <v>tisk</v>
      </c>
      <c r="H245" s="317" t="n">
        <f aca="false">1000*ROUND(E245,3)-1000*E245</f>
        <v>0</v>
      </c>
      <c r="I245" s="338" t="str">
        <f aca="false">IF(A245="Díl:","díl","")</f>
        <v/>
      </c>
      <c r="J245" s="331"/>
      <c r="K245" s="331"/>
      <c r="L245" s="320"/>
      <c r="M245" s="321"/>
      <c r="N245" s="322"/>
      <c r="O245" s="124"/>
      <c r="P245" s="125"/>
      <c r="Q245" s="125"/>
    </row>
    <row r="246" customFormat="false" ht="24" hidden="false" customHeight="false" outlineLevel="0" collapsed="false">
      <c r="A246" s="323"/>
      <c r="B246" s="323"/>
      <c r="C246" s="324" t="str">
        <f aca="true">IF(ISNUMBER(E245)=TRUE(),INDIRECT(ADDRESS($F245,16,4,1,$F$3)),"")</f>
        <v>1: vypočteno z výkresu</v>
      </c>
      <c r="D246" s="325"/>
      <c r="E246" s="326"/>
      <c r="F246" s="327"/>
      <c r="G246" s="328" t="str">
        <f aca="false">IF(C246="","",IF(C246=0,"","tisk"))</f>
        <v>tisk</v>
      </c>
      <c r="H246" s="329"/>
      <c r="I246" s="330"/>
      <c r="J246" s="331"/>
      <c r="K246" s="331"/>
      <c r="L246" s="320"/>
      <c r="M246" s="321"/>
      <c r="N246" s="322"/>
      <c r="O246" s="124"/>
      <c r="P246" s="125"/>
      <c r="Q246" s="125"/>
    </row>
    <row r="247" customFormat="false" ht="12.75" hidden="false" customHeight="false" outlineLevel="0" collapsed="false">
      <c r="A247" s="339" t="n">
        <f aca="true">INDIRECT(ADDRESS($F247,1,4,1,$F$3))</f>
        <v>86</v>
      </c>
      <c r="B247" s="339" t="str">
        <f aca="true">INDIRECT(ADDRESS($F247,2,4,1,$F$3))</f>
        <v>272323</v>
      </c>
      <c r="C247" s="340" t="str">
        <f aca="true">INDIRECT(ADDRESS($F247,3,4,1,$F$3))</f>
        <v>ZÁKLADY ZE ŽELEZOBETONU DO C16/20 (B20)</v>
      </c>
      <c r="D247" s="341" t="str">
        <f aca="true">INDIRECT(ADDRESS($F247,4,4,1,$F$3))</f>
        <v>M3</v>
      </c>
      <c r="E247" s="342" t="n">
        <f aca="true">INDIRECT(ADDRESS($F247,5,4,1,$F$3))</f>
        <v>13.346</v>
      </c>
      <c r="F247" s="336" t="n">
        <f aca="false">F245+1</f>
        <v>129</v>
      </c>
      <c r="G247" s="337" t="str">
        <f aca="false">IF(A247="","",IF(A247="S","",IF(A247=0,"","tisk")))</f>
        <v>tisk</v>
      </c>
      <c r="H247" s="317" t="n">
        <f aca="false">1000*ROUND(E247,3)-1000*E247</f>
        <v>0</v>
      </c>
      <c r="I247" s="338" t="str">
        <f aca="false">IF(A247="Díl:","díl","")</f>
        <v/>
      </c>
      <c r="J247" s="331"/>
      <c r="K247" s="331"/>
      <c r="L247" s="320"/>
      <c r="M247" s="321"/>
      <c r="N247" s="322"/>
      <c r="O247" s="124"/>
      <c r="P247" s="125"/>
      <c r="Q247" s="125"/>
    </row>
    <row r="248" customFormat="false" ht="24" hidden="false" customHeight="false" outlineLevel="0" collapsed="false">
      <c r="A248" s="323"/>
      <c r="B248" s="323"/>
      <c r="C248" s="324" t="str">
        <f aca="true">IF(ISNUMBER(E247)=TRUE(),INDIRECT(ADDRESS($F247,16,4,1,$F$3)),"")</f>
        <v>1: podkladní beton žlabů a desek" odměřeno digitálně
(4,4+10,3+20+6,8)*0,268*1,2 = 13,346 m3</v>
      </c>
      <c r="D248" s="325"/>
      <c r="E248" s="326"/>
      <c r="F248" s="327"/>
      <c r="G248" s="328" t="str">
        <f aca="false">IF(C248="","",IF(C248=0,"","tisk"))</f>
        <v>tisk</v>
      </c>
      <c r="H248" s="329"/>
      <c r="I248" s="330"/>
      <c r="J248" s="331"/>
      <c r="K248" s="331"/>
      <c r="L248" s="320"/>
      <c r="M248" s="321"/>
      <c r="N248" s="322"/>
      <c r="O248" s="124"/>
      <c r="P248" s="125"/>
      <c r="Q248" s="125"/>
    </row>
    <row r="249" customFormat="false" ht="12.75" hidden="false" customHeight="false" outlineLevel="0" collapsed="false">
      <c r="A249" s="339" t="n">
        <f aca="true">INDIRECT(ADDRESS($F249,1,4,1,$F$3))</f>
        <v>87</v>
      </c>
      <c r="B249" s="339" t="str">
        <f aca="true">INDIRECT(ADDRESS($F249,2,4,1,$F$3))</f>
        <v>272324</v>
      </c>
      <c r="C249" s="340" t="str">
        <f aca="true">INDIRECT(ADDRESS($F249,3,4,1,$F$3))</f>
        <v>ZÁKLADY ZE ŽELEZOBETONU DO C25/30 (B30)</v>
      </c>
      <c r="D249" s="341" t="str">
        <f aca="true">INDIRECT(ADDRESS($F249,4,4,1,$F$3))</f>
        <v>M3</v>
      </c>
      <c r="E249" s="342" t="n">
        <f aca="true">INDIRECT(ADDRESS($F249,5,4,1,$F$3))</f>
        <v>16.608</v>
      </c>
      <c r="F249" s="336" t="n">
        <f aca="false">F247+1</f>
        <v>130</v>
      </c>
      <c r="G249" s="337" t="str">
        <f aca="false">IF(A249="","",IF(A249="S","",IF(A249=0,"","tisk")))</f>
        <v>tisk</v>
      </c>
      <c r="H249" s="317" t="n">
        <f aca="false">1000*ROUND(E249,3)-1000*E249</f>
        <v>0</v>
      </c>
      <c r="I249" s="346" t="str">
        <f aca="false">IF(A249="Díl:","díl","")</f>
        <v/>
      </c>
      <c r="J249" s="331"/>
      <c r="K249" s="331"/>
      <c r="L249" s="320"/>
      <c r="M249" s="321"/>
      <c r="N249" s="322"/>
      <c r="O249" s="124"/>
      <c r="P249" s="125"/>
      <c r="Q249" s="125"/>
    </row>
    <row r="250" customFormat="false" ht="24" hidden="false" customHeight="false" outlineLevel="0" collapsed="false">
      <c r="A250" s="323"/>
      <c r="B250" s="323"/>
      <c r="C250" s="324" t="str">
        <f aca="true">IF(ISNUMBER(E249)=TRUE(),INDIRECT(ADDRESS($F249,16,4,1,$F$3)),"")</f>
        <v>1: základový pas betonové přizdívky
0,8*0,4*(4,4+10,3+20+6,8)*1,1=16,608 m3</v>
      </c>
      <c r="D250" s="325"/>
      <c r="E250" s="326"/>
      <c r="F250" s="327"/>
      <c r="G250" s="328" t="str">
        <f aca="false">IF(C250="","",IF(C250=0,"","tisk"))</f>
        <v>tisk</v>
      </c>
      <c r="H250" s="329"/>
      <c r="I250" s="330"/>
      <c r="J250" s="331"/>
      <c r="K250" s="331"/>
      <c r="L250" s="320"/>
      <c r="M250" s="321"/>
      <c r="N250" s="322"/>
      <c r="O250" s="124"/>
      <c r="P250" s="125"/>
      <c r="Q250" s="125"/>
    </row>
    <row r="251" customFormat="false" ht="12.75" hidden="false" customHeight="false" outlineLevel="0" collapsed="false">
      <c r="A251" s="339" t="n">
        <f aca="true">INDIRECT(ADDRESS($F251,1,4,1,$F$3))</f>
        <v>88</v>
      </c>
      <c r="B251" s="339" t="str">
        <f aca="true">INDIRECT(ADDRESS($F251,2,4,1,$F$3))</f>
        <v>272365</v>
      </c>
      <c r="C251" s="340" t="str">
        <f aca="true">INDIRECT(ADDRESS($F251,3,4,1,$F$3))</f>
        <v>VÝZTUŽ ZÁKLADŮ Z OCELI 10505</v>
      </c>
      <c r="D251" s="341" t="str">
        <f aca="true">INDIRECT(ADDRESS($F251,4,4,1,$F$3))</f>
        <v>T</v>
      </c>
      <c r="E251" s="342" t="n">
        <f aca="true">INDIRECT(ADDRESS($F251,5,4,1,$F$3))</f>
        <v>1.262</v>
      </c>
      <c r="F251" s="336" t="n">
        <f aca="false">F249+1</f>
        <v>131</v>
      </c>
      <c r="G251" s="337" t="str">
        <f aca="false">IF(A251="","",IF(A251="S","",IF(A251=0,"","tisk")))</f>
        <v>tisk</v>
      </c>
      <c r="H251" s="317" t="n">
        <f aca="false">1000*ROUND(E251,3)-1000*E251</f>
        <v>0</v>
      </c>
      <c r="I251" s="338" t="str">
        <f aca="false">IF(A251="Díl:","díl","")</f>
        <v/>
      </c>
      <c r="J251" s="331"/>
      <c r="K251" s="331"/>
      <c r="L251" s="320"/>
      <c r="M251" s="321"/>
      <c r="N251" s="322"/>
      <c r="O251" s="124"/>
      <c r="P251" s="125"/>
      <c r="Q251" s="125"/>
    </row>
    <row r="252" customFormat="false" ht="12.75" hidden="false" customHeight="false" outlineLevel="0" collapsed="false">
      <c r="A252" s="323"/>
      <c r="B252" s="323"/>
      <c r="C252" s="324" t="str">
        <f aca="true">IF(ISNUMBER(E251)=TRUE(),INDIRECT(ADDRESS($F251,16,4,1,$F$3)),"")</f>
        <v>1: základový pas betonové přizdívky
0,8*0,4*(4,4+10,3+20+6,8)*0,095=1,262 t</v>
      </c>
      <c r="D252" s="325"/>
      <c r="E252" s="326"/>
      <c r="F252" s="327"/>
      <c r="G252" s="328" t="str">
        <f aca="false">IF(C252="","",IF(C252=0,"","tisk"))</f>
        <v>tisk</v>
      </c>
      <c r="H252" s="329"/>
      <c r="I252" s="330"/>
      <c r="J252" s="331"/>
      <c r="K252" s="331"/>
      <c r="L252" s="320"/>
      <c r="M252" s="321"/>
      <c r="N252" s="322"/>
      <c r="O252" s="124"/>
      <c r="P252" s="125"/>
      <c r="Q252" s="125"/>
    </row>
    <row r="253" customFormat="false" ht="12.75" hidden="false" customHeight="false" outlineLevel="0" collapsed="false">
      <c r="A253" s="339" t="n">
        <f aca="true">INDIRECT(ADDRESS($F253,1,4,1,$F$3))</f>
        <v>89</v>
      </c>
      <c r="B253" s="339" t="str">
        <f aca="true">INDIRECT(ADDRESS($F253,2,4,1,$F$3))</f>
        <v>272366</v>
      </c>
      <c r="C253" s="340" t="str">
        <f aca="true">INDIRECT(ADDRESS($F253,3,4,1,$F$3))</f>
        <v>VÝZTUŽ ZÁKLADŮ Z KARI SÍTÍ</v>
      </c>
      <c r="D253" s="341" t="str">
        <f aca="true">INDIRECT(ADDRESS($F253,4,4,1,$F$3))</f>
        <v>T</v>
      </c>
      <c r="E253" s="342" t="n">
        <f aca="true">INDIRECT(ADDRESS($F253,5,4,1,$F$3))</f>
        <v>1.035</v>
      </c>
      <c r="F253" s="336" t="n">
        <f aca="false">F251+1</f>
        <v>132</v>
      </c>
      <c r="G253" s="337" t="str">
        <f aca="false">IF(A253="","",IF(A253="S","",IF(A253=0,"","tisk")))</f>
        <v>tisk</v>
      </c>
      <c r="H253" s="317" t="n">
        <f aca="false">1000*ROUND(E253,3)-1000*E253</f>
        <v>0</v>
      </c>
      <c r="I253" s="338" t="str">
        <f aca="false">IF(A253="Díl:","díl","")</f>
        <v/>
      </c>
      <c r="J253" s="331"/>
      <c r="K253" s="331"/>
      <c r="L253" s="320"/>
      <c r="M253" s="321"/>
      <c r="N253" s="322"/>
      <c r="O253" s="124"/>
      <c r="P253" s="125"/>
      <c r="Q253" s="125"/>
    </row>
    <row r="254" customFormat="false" ht="12.75" hidden="false" customHeight="false" outlineLevel="0" collapsed="false">
      <c r="A254" s="323"/>
      <c r="B254" s="323"/>
      <c r="C254" s="324" t="str">
        <f aca="true">IF(ISNUMBER(E253)=TRUE(),INDIRECT(ADDRESS($F253,16,4,1,$F$3)),"")</f>
        <v>1: "výztuž podkladního betonu žlabu a desky" (4,4+10,3+20+6,8)/1,9*47,4/1000=1,035 t</v>
      </c>
      <c r="D254" s="325"/>
      <c r="E254" s="326"/>
      <c r="F254" s="327"/>
      <c r="G254" s="328" t="str">
        <f aca="false">IF(C254="","",IF(C254=0,"","tisk"))</f>
        <v>tisk</v>
      </c>
      <c r="H254" s="329"/>
      <c r="I254" s="330"/>
      <c r="J254" s="331"/>
      <c r="K254" s="331"/>
      <c r="L254" s="320"/>
      <c r="M254" s="321"/>
      <c r="N254" s="322"/>
      <c r="O254" s="124"/>
      <c r="P254" s="125"/>
      <c r="Q254" s="125"/>
    </row>
    <row r="255" customFormat="false" ht="12.75" hidden="false" customHeight="false" outlineLevel="0" collapsed="false">
      <c r="A255" s="339" t="n">
        <f aca="true">INDIRECT(ADDRESS($F255,1,4,1,$F$3))</f>
        <v>0</v>
      </c>
      <c r="B255" s="339" t="n">
        <f aca="true">INDIRECT(ADDRESS($F255,2,4,1,$F$3))</f>
        <v>0</v>
      </c>
      <c r="C255" s="340" t="n">
        <f aca="true">INDIRECT(ADDRESS($F255,3,4,1,$F$3))</f>
        <v>0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36" t="n">
        <f aca="false">F253+1</f>
        <v>133</v>
      </c>
      <c r="G255" s="337" t="str">
        <f aca="false">IF(A255="","",IF(A255="S","",IF(A255=0,"","tisk")))</f>
        <v/>
      </c>
      <c r="H255" s="317" t="n">
        <f aca="false">1000*ROUND(E255,3)-1000*E255</f>
        <v>0</v>
      </c>
      <c r="I255" s="338" t="str">
        <f aca="false">IF(A255="Díl:","díl","")</f>
        <v/>
      </c>
      <c r="J255" s="331"/>
      <c r="K255" s="331"/>
      <c r="L255" s="320"/>
      <c r="M255" s="321"/>
      <c r="N255" s="322"/>
      <c r="O255" s="124"/>
      <c r="P255" s="125"/>
      <c r="Q255" s="125"/>
    </row>
    <row r="256" customFormat="false" ht="12.75" hidden="fals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27"/>
      <c r="G256" s="328" t="str">
        <f aca="false">IF(C256="","",IF(C256=0,"","tisk"))</f>
        <v/>
      </c>
      <c r="H256" s="329"/>
      <c r="I256" s="330"/>
      <c r="J256" s="331"/>
      <c r="K256" s="331"/>
      <c r="L256" s="320"/>
      <c r="M256" s="321"/>
      <c r="N256" s="322"/>
      <c r="O256" s="124"/>
      <c r="P256" s="125"/>
      <c r="Q256" s="125"/>
    </row>
    <row r="257" customFormat="false" ht="12.75" hidden="false" customHeight="false" outlineLevel="0" collapsed="false">
      <c r="A257" s="339" t="str">
        <f aca="true">INDIRECT(ADDRESS($F257,1,4,1,$F$3))</f>
        <v>S</v>
      </c>
      <c r="B257" s="339" t="str">
        <f aca="true">INDIRECT(ADDRESS($F257,2,4,1,$F$3))</f>
        <v>Celkem za 2</v>
      </c>
      <c r="C257" s="340" t="str">
        <f aca="true">INDIRECT(ADDRESS($F257,3,4,1,$F$3))</f>
        <v>Základy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36" t="n">
        <f aca="false">F255+1</f>
        <v>134</v>
      </c>
      <c r="G257" s="337" t="str">
        <f aca="false">IF(A257="","",IF(A257="S","",IF(A257=0,"","tisk")))</f>
        <v/>
      </c>
      <c r="H257" s="317" t="n">
        <f aca="false">1000*ROUND(E257,3)-1000*E257</f>
        <v>0</v>
      </c>
      <c r="I257" s="338" t="str">
        <f aca="false">IF(A257="Díl:","díl","")</f>
        <v/>
      </c>
      <c r="J257" s="331"/>
      <c r="K257" s="331"/>
      <c r="L257" s="320"/>
      <c r="M257" s="321"/>
      <c r="N257" s="322"/>
      <c r="O257" s="124"/>
      <c r="P257" s="125"/>
      <c r="Q257" s="125"/>
    </row>
    <row r="258" customFormat="false" ht="12.75" hidden="fals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27"/>
      <c r="G258" s="328" t="str">
        <f aca="false">IF(C258="","",IF(C258=0,"","tisk"))</f>
        <v/>
      </c>
      <c r="H258" s="329"/>
      <c r="I258" s="330"/>
      <c r="J258" s="331"/>
      <c r="K258" s="331"/>
      <c r="L258" s="320"/>
      <c r="M258" s="321"/>
      <c r="N258" s="322"/>
      <c r="O258" s="124"/>
      <c r="P258" s="125"/>
      <c r="Q258" s="125"/>
    </row>
    <row r="259" customFormat="false" ht="12.75" hidden="true" customHeight="false" outlineLevel="0" collapsed="false">
      <c r="A259" s="339" t="str">
        <f aca="true">INDIRECT(ADDRESS($F259,1,4,1,$F$3))</f>
        <v>Díl:</v>
      </c>
      <c r="B259" s="339" t="str">
        <f aca="true">INDIRECT(ADDRESS($F259,2,4,1,$F$3))</f>
        <v>3</v>
      </c>
      <c r="C259" s="340" t="str">
        <f aca="true">INDIRECT(ADDRESS($F259,3,4,1,$F$3))</f>
        <v>Svislé konstrukce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36" t="n">
        <f aca="false">F257+1</f>
        <v>135</v>
      </c>
      <c r="G259" s="337" t="str">
        <f aca="false">IF(A259="","",IF(A259="S","",IF(A259=0,"","tisk")))</f>
        <v>tisk</v>
      </c>
      <c r="H259" s="317" t="n">
        <f aca="false">1000*ROUND(E259,3)-1000*E259</f>
        <v>0</v>
      </c>
      <c r="I259" s="338" t="str">
        <f aca="false">IF(A259="Díl:","díl","")</f>
        <v>díl</v>
      </c>
      <c r="J259" s="331"/>
      <c r="K259" s="331"/>
      <c r="L259" s="320"/>
      <c r="M259" s="321"/>
      <c r="N259" s="322"/>
      <c r="O259" s="124"/>
      <c r="P259" s="125"/>
      <c r="Q259" s="125"/>
    </row>
    <row r="260" customFormat="false" ht="24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27"/>
      <c r="G260" s="328" t="str">
        <f aca="false">IF(C260="","",IF(C260=0,"","tisk"))</f>
        <v/>
      </c>
      <c r="H260" s="329"/>
      <c r="I260" s="330"/>
      <c r="J260" s="331"/>
      <c r="K260" s="331"/>
      <c r="L260" s="320"/>
      <c r="M260" s="321"/>
      <c r="N260" s="322"/>
      <c r="O260" s="124"/>
      <c r="P260" s="125"/>
      <c r="Q260" s="125"/>
    </row>
    <row r="261" customFormat="false" ht="12.75" hidden="true" customHeight="false" outlineLevel="0" collapsed="false">
      <c r="A261" s="339" t="n">
        <f aca="true">INDIRECT(ADDRESS($F261,1,4,1,$F$3))</f>
        <v>90</v>
      </c>
      <c r="B261" s="339" t="str">
        <f aca="true">INDIRECT(ADDRESS($F261,2,4,1,$F$3))</f>
        <v>327223R-VPÚ4</v>
      </c>
      <c r="C261" s="340" t="str">
        <f aca="true">INDIRECT(ADDRESS($F261,3,4,1,$F$3))</f>
        <v>OBKLAD ZDÍ OPĚR, ZÁRUB, NÁBŘEŽ Z KB BLOKŮ - PŘÍRODNÍ</v>
      </c>
      <c r="D261" s="341" t="str">
        <f aca="true">INDIRECT(ADDRESS($F261,4,4,1,$F$3))</f>
        <v>M2</v>
      </c>
      <c r="E261" s="342" t="n">
        <f aca="true">INDIRECT(ADDRESS($F261,5,4,1,$F$3))</f>
        <v>155</v>
      </c>
      <c r="F261" s="336" t="n">
        <f aca="false">F259+1</f>
        <v>136</v>
      </c>
      <c r="G261" s="337" t="str">
        <f aca="false">IF(A261="","",IF(A261="S","",IF(A261=0,"","tisk")))</f>
        <v>tisk</v>
      </c>
      <c r="H261" s="317" t="n">
        <f aca="false">1000*ROUND(E261,3)-1000*E261</f>
        <v>0</v>
      </c>
      <c r="I261" s="338" t="str">
        <f aca="false">IF(A261="Díl:","díl","")</f>
        <v/>
      </c>
      <c r="J261" s="331"/>
      <c r="K261" s="331"/>
      <c r="L261" s="320"/>
      <c r="M261" s="321"/>
      <c r="N261" s="322"/>
      <c r="O261" s="124"/>
      <c r="P261" s="125"/>
      <c r="Q261" s="125"/>
    </row>
    <row r="262" customFormat="false" ht="60" hidden="true" customHeight="false" outlineLevel="0" collapsed="false">
      <c r="A262" s="323"/>
      <c r="B262" s="323"/>
      <c r="C262" s="324" t="str">
        <f aca="true">IF(ISNUMBER(E261)=TRUE(),INDIRECT(ADDRESS($F261,16,4,1,$F$3)),"")</f>
        <v>1: měřeno digitálně z pohledu
155 m2</v>
      </c>
      <c r="D262" s="325"/>
      <c r="E262" s="326"/>
      <c r="F262" s="327"/>
      <c r="G262" s="328" t="str">
        <f aca="false">IF(C262="","",IF(C262=0,"","tisk"))</f>
        <v>tisk</v>
      </c>
      <c r="H262" s="329"/>
      <c r="I262" s="330"/>
      <c r="J262" s="331"/>
      <c r="K262" s="331"/>
      <c r="L262" s="320"/>
      <c r="M262" s="321"/>
      <c r="N262" s="322"/>
      <c r="O262" s="124"/>
      <c r="P262" s="125"/>
      <c r="Q262" s="125"/>
    </row>
    <row r="263" customFormat="false" ht="15.75" hidden="false" customHeight="false" outlineLevel="0" collapsed="false">
      <c r="A263" s="332" t="n">
        <f aca="true">INDIRECT(ADDRESS($F263,1,4,1,$F$3))</f>
        <v>91</v>
      </c>
      <c r="B263" s="332" t="str">
        <f aca="true">INDIRECT(ADDRESS($F263,2,4,1,$F$3))</f>
        <v>338324</v>
      </c>
      <c r="C263" s="333" t="str">
        <f aca="true">INDIRECT(ADDRESS($F263,3,4,1,$F$3))</f>
        <v>SLOUPKY OHRADNÍ A PLOTOVÉ ZE ŽELEZOBET DO C25/30 (B30)</v>
      </c>
      <c r="D263" s="334" t="str">
        <f aca="true">INDIRECT(ADDRESS($F263,4,4,1,$F$3))</f>
        <v>M3</v>
      </c>
      <c r="E263" s="335" t="n">
        <f aca="true">INDIRECT(ADDRESS($F263,5,4,1,$F$3))</f>
        <v>1.96</v>
      </c>
      <c r="F263" s="336" t="n">
        <f aca="false">F261+1</f>
        <v>137</v>
      </c>
      <c r="G263" s="337" t="str">
        <f aca="false">IF(A263="","",IF(A263="S","",IF(A263=0,"","tisk")))</f>
        <v>tisk</v>
      </c>
      <c r="H263" s="317" t="n">
        <f aca="false">1000*ROUND(E263,3)-1000*E263</f>
        <v>0</v>
      </c>
      <c r="I263" s="338" t="str">
        <f aca="false">IF(A263="Díl:","díl","")</f>
        <v/>
      </c>
      <c r="J263" s="331"/>
      <c r="K263" s="331"/>
      <c r="L263" s="320"/>
      <c r="M263" s="321"/>
      <c r="N263" s="322"/>
      <c r="O263" s="124"/>
      <c r="P263" s="125"/>
      <c r="Q263" s="125"/>
    </row>
    <row r="264" customFormat="false" ht="24" hidden="true" customHeight="false" outlineLevel="0" collapsed="false">
      <c r="A264" s="323"/>
      <c r="B264" s="323"/>
      <c r="C264" s="324" t="str">
        <f aca="true">IF(ISNUMBER(E263)=TRUE(),INDIRECT(ADDRESS($F263,16,4,1,$F$3)),"")</f>
        <v>1: krajní pilíř pilotové stěny
0,4*0,84*3,4=1,142 m3
2: krajní pilíř pilotové stěny
0,4*0,93*2,2=0,818 m3
3: celkem 1,96 m3</v>
      </c>
      <c r="D264" s="325"/>
      <c r="E264" s="326"/>
      <c r="F264" s="327"/>
      <c r="G264" s="328" t="str">
        <f aca="false">IF(C264="","",IF(C264=0,"","tisk"))</f>
        <v>tisk</v>
      </c>
      <c r="H264" s="329"/>
      <c r="I264" s="330"/>
      <c r="J264" s="331"/>
      <c r="K264" s="331"/>
      <c r="L264" s="320"/>
      <c r="M264" s="321"/>
      <c r="N264" s="322"/>
      <c r="O264" s="124"/>
      <c r="P264" s="125"/>
      <c r="Q264" s="125"/>
    </row>
    <row r="265" customFormat="false" ht="12.75" hidden="false" customHeight="false" outlineLevel="0" collapsed="false">
      <c r="A265" s="339" t="n">
        <f aca="true">INDIRECT(ADDRESS($F265,1,4,1,$F$3))</f>
        <v>92</v>
      </c>
      <c r="B265" s="339" t="str">
        <f aca="true">INDIRECT(ADDRESS($F265,2,4,1,$F$3))</f>
        <v>338365</v>
      </c>
      <c r="C265" s="340" t="str">
        <f aca="true">INDIRECT(ADDRESS($F265,3,4,1,$F$3))</f>
        <v>VÝZTUŽ OHRAD A PLOT SLOUPKŮ Z OCELI 10505</v>
      </c>
      <c r="D265" s="341" t="str">
        <f aca="true">INDIRECT(ADDRESS($F265,4,4,1,$F$3))</f>
        <v>T</v>
      </c>
      <c r="E265" s="342" t="n">
        <f aca="true">INDIRECT(ADDRESS($F265,5,4,1,$F$3))</f>
        <v>0.242</v>
      </c>
      <c r="F265" s="336" t="n">
        <f aca="false">F263+1</f>
        <v>138</v>
      </c>
      <c r="G265" s="337" t="str">
        <f aca="false">IF(A265="","",IF(A265="S","",IF(A265=0,"","tisk")))</f>
        <v>tisk</v>
      </c>
      <c r="H265" s="317" t="n">
        <f aca="false">1000*ROUND(E265,3)-1000*E265</f>
        <v>0</v>
      </c>
      <c r="I265" s="338" t="str">
        <f aca="false">IF(A265="Díl:","díl","")</f>
        <v/>
      </c>
      <c r="J265" s="331"/>
      <c r="K265" s="331"/>
      <c r="L265" s="320"/>
      <c r="M265" s="321"/>
      <c r="N265" s="322"/>
      <c r="O265" s="124"/>
      <c r="P265" s="125"/>
      <c r="Q265" s="125"/>
    </row>
    <row r="266" customFormat="false" ht="36" hidden="false" customHeight="false" outlineLevel="0" collapsed="false">
      <c r="A266" s="323"/>
      <c r="B266" s="323"/>
      <c r="C266" s="324" t="str">
        <f aca="true">IF(ISNUMBER(E265)=TRUE(),INDIRECT(ADDRESS($F265,16,4,1,$F$3)),"")</f>
        <v>1: z výkresu výztuže
výztuž pilířů krajů pilotové stěny 0,2418 t</v>
      </c>
      <c r="D266" s="325"/>
      <c r="E266" s="326"/>
      <c r="F266" s="327"/>
      <c r="G266" s="328" t="str">
        <f aca="false">IF(C266="","",IF(C266=0,"","tisk"))</f>
        <v>tisk</v>
      </c>
      <c r="H266" s="329"/>
      <c r="I266" s="330"/>
      <c r="J266" s="331"/>
      <c r="K266" s="331"/>
      <c r="L266" s="320"/>
      <c r="M266" s="321"/>
      <c r="N266" s="322"/>
      <c r="O266" s="124"/>
      <c r="P266" s="125"/>
      <c r="Q266" s="125"/>
    </row>
    <row r="267" customFormat="false" ht="12.75" hidden="false" customHeight="false" outlineLevel="0" collapsed="false">
      <c r="A267" s="339" t="n">
        <f aca="true">INDIRECT(ADDRESS($F267,1,4,1,$F$3))</f>
        <v>93</v>
      </c>
      <c r="B267" s="339" t="str">
        <f aca="true">INDIRECT(ADDRESS($F267,2,4,1,$F$3))</f>
        <v>34894</v>
      </c>
      <c r="C267" s="340" t="str">
        <f aca="true">INDIRECT(ADDRESS($F267,3,4,1,$F$3))</f>
        <v>ZÁBRADLÍ A ZÁBRADEL ZÍDKY Z KOVU</v>
      </c>
      <c r="D267" s="341" t="str">
        <f aca="true">INDIRECT(ADDRESS($F267,4,4,1,$F$3))</f>
        <v>T</v>
      </c>
      <c r="E267" s="342" t="n">
        <f aca="true">INDIRECT(ADDRESS($F267,5,4,1,$F$3))</f>
        <v>0.365</v>
      </c>
      <c r="F267" s="336" t="n">
        <f aca="false">F265+1</f>
        <v>139</v>
      </c>
      <c r="G267" s="337" t="str">
        <f aca="false">IF(A267="","",IF(A267="S","",IF(A267=0,"","tisk")))</f>
        <v>tisk</v>
      </c>
      <c r="H267" s="317" t="n">
        <f aca="false">1000*ROUND(E267,3)-1000*E267</f>
        <v>0</v>
      </c>
      <c r="I267" s="338" t="str">
        <f aca="false">IF(A267="Díl:","díl","")</f>
        <v/>
      </c>
      <c r="J267" s="331"/>
      <c r="K267" s="331"/>
      <c r="L267" s="320"/>
      <c r="M267" s="321"/>
      <c r="N267" s="322"/>
      <c r="O267" s="124"/>
      <c r="P267" s="125"/>
      <c r="Q267" s="125"/>
    </row>
    <row r="268" customFormat="false" ht="12.75" hidden="false" customHeight="false" outlineLevel="0" collapsed="false">
      <c r="A268" s="323"/>
      <c r="B268" s="323"/>
      <c r="C268" s="324" t="str">
        <f aca="true">IF(ISNUMBER(E267)=TRUE(),INDIRECT(ADDRESS($F267,16,4,1,$F$3)),"")</f>
        <v>1: dle výkresu 10.5
364,7 kg
</v>
      </c>
      <c r="D268" s="325"/>
      <c r="E268" s="326"/>
      <c r="F268" s="327"/>
      <c r="G268" s="328" t="str">
        <f aca="false">IF(C268="","",IF(C268=0,"","tisk"))</f>
        <v>tisk</v>
      </c>
      <c r="H268" s="329"/>
      <c r="I268" s="330"/>
      <c r="J268" s="331"/>
      <c r="K268" s="331"/>
      <c r="L268" s="320"/>
      <c r="M268" s="321"/>
      <c r="N268" s="322"/>
      <c r="O268" s="124"/>
      <c r="P268" s="125"/>
      <c r="Q268" s="125"/>
    </row>
    <row r="269" customFormat="false" ht="12.75" hidden="false" customHeight="false" outlineLevel="0" collapsed="false">
      <c r="A269" s="339" t="n">
        <f aca="true">INDIRECT(ADDRESS($F269,1,4,1,$F$3))</f>
        <v>0</v>
      </c>
      <c r="B269" s="339" t="n">
        <f aca="true">INDIRECT(ADDRESS($F269,2,4,1,$F$3))</f>
        <v>0</v>
      </c>
      <c r="C269" s="340" t="n">
        <f aca="true">INDIRECT(ADDRESS($F269,3,4,1,$F$3))</f>
        <v>0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36" t="n">
        <f aca="false">F267+1</f>
        <v>140</v>
      </c>
      <c r="G269" s="337" t="str">
        <f aca="false">IF(A269="","",IF(A269="S","",IF(A269=0,"","tisk")))</f>
        <v/>
      </c>
      <c r="H269" s="317" t="n">
        <f aca="false">1000*ROUND(E269,3)-1000*E269</f>
        <v>0</v>
      </c>
      <c r="I269" s="338" t="str">
        <f aca="false">IF(A269="Díl:","díl","")</f>
        <v/>
      </c>
      <c r="J269" s="331"/>
      <c r="K269" s="331"/>
      <c r="L269" s="320"/>
      <c r="M269" s="321"/>
      <c r="N269" s="322"/>
      <c r="O269" s="124"/>
      <c r="P269" s="125"/>
      <c r="Q269" s="125"/>
    </row>
    <row r="270" customFormat="false" ht="12.75" hidden="fals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27"/>
      <c r="G270" s="328" t="str">
        <f aca="false">IF(C270="","",IF(C270=0,"","tisk"))</f>
        <v/>
      </c>
      <c r="H270" s="329"/>
      <c r="I270" s="330"/>
      <c r="J270" s="331"/>
      <c r="K270" s="331"/>
      <c r="L270" s="320"/>
      <c r="M270" s="321"/>
      <c r="N270" s="322"/>
      <c r="O270" s="124"/>
      <c r="P270" s="125"/>
      <c r="Q270" s="125"/>
    </row>
    <row r="271" customFormat="false" ht="12.75" hidden="false" customHeight="false" outlineLevel="0" collapsed="false">
      <c r="A271" s="339" t="str">
        <f aca="true">INDIRECT(ADDRESS($F271,1,4,1,$F$3))</f>
        <v>S</v>
      </c>
      <c r="B271" s="339" t="str">
        <f aca="true">INDIRECT(ADDRESS($F271,2,4,1,$F$3))</f>
        <v>Celkem za 3</v>
      </c>
      <c r="C271" s="340" t="str">
        <f aca="true">INDIRECT(ADDRESS($F271,3,4,1,$F$3))</f>
        <v>Svislé konstrukce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36" t="n">
        <f aca="false">F269+1</f>
        <v>141</v>
      </c>
      <c r="G271" s="337" t="str">
        <f aca="false">IF(A271="","",IF(A271="S","",IF(A271=0,"","tisk")))</f>
        <v/>
      </c>
      <c r="H271" s="317" t="n">
        <f aca="false">1000*ROUND(E271,3)-1000*E271</f>
        <v>0</v>
      </c>
      <c r="I271" s="338" t="str">
        <f aca="false">IF(A271="Díl:","díl","")</f>
        <v/>
      </c>
      <c r="J271" s="331"/>
      <c r="K271" s="331"/>
      <c r="L271" s="320"/>
      <c r="M271" s="321"/>
      <c r="N271" s="322"/>
      <c r="O271" s="124"/>
      <c r="P271" s="125"/>
      <c r="Q271" s="125"/>
    </row>
    <row r="272" customFormat="false" ht="12.75" hidden="fals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320"/>
      <c r="M272" s="321"/>
      <c r="N272" s="322"/>
      <c r="O272" s="124"/>
      <c r="P272" s="125"/>
      <c r="Q272" s="125"/>
    </row>
    <row r="273" customFormat="false" ht="12.75" hidden="true" customHeight="false" outlineLevel="0" collapsed="false">
      <c r="A273" s="339" t="str">
        <f aca="true">INDIRECT(ADDRESS($F273,1,4,1,$F$3))</f>
        <v>Díl:</v>
      </c>
      <c r="B273" s="339" t="str">
        <f aca="true">INDIRECT(ADDRESS($F273,2,4,1,$F$3))</f>
        <v>4</v>
      </c>
      <c r="C273" s="340" t="str">
        <f aca="true">INDIRECT(ADDRESS($F273,3,4,1,$F$3))</f>
        <v>Vodorovné konstrukce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36" t="n">
        <f aca="false">F271+1</f>
        <v>142</v>
      </c>
      <c r="G273" s="337" t="str">
        <f aca="false">IF(A273="","",IF(A273="S","",IF(A273=0,"","tisk")))</f>
        <v>tisk</v>
      </c>
      <c r="H273" s="317" t="n">
        <f aca="false">1000*ROUND(E273,3)-1000*E273</f>
        <v>0</v>
      </c>
      <c r="I273" s="338" t="str">
        <f aca="false">IF(A273="Díl:","díl","")</f>
        <v>díl</v>
      </c>
      <c r="J273" s="331"/>
      <c r="K273" s="331"/>
      <c r="L273" s="320"/>
      <c r="M273" s="321"/>
      <c r="N273" s="322"/>
      <c r="O273" s="124"/>
      <c r="P273" s="125"/>
      <c r="Q273" s="125"/>
    </row>
    <row r="274" customFormat="false" ht="24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320"/>
      <c r="M274" s="321"/>
      <c r="N274" s="322"/>
      <c r="O274" s="124"/>
      <c r="P274" s="125"/>
      <c r="Q274" s="125"/>
    </row>
    <row r="275" customFormat="false" ht="12.75" hidden="true" customHeight="false" outlineLevel="0" collapsed="false">
      <c r="A275" s="339" t="n">
        <f aca="true">INDIRECT(ADDRESS($F275,1,4,1,$F$3))</f>
        <v>94</v>
      </c>
      <c r="B275" s="339" t="str">
        <f aca="true">INDIRECT(ADDRESS($F275,2,4,1,$F$3))</f>
        <v>417325</v>
      </c>
      <c r="C275" s="340" t="str">
        <f aca="true">INDIRECT(ADDRESS($F275,3,4,1,$F$3))</f>
        <v>ZTUŽUJÍCÍ PÁSY ZE ŽELEZOBETONU DO C30/37 (B37)</v>
      </c>
      <c r="D275" s="341" t="str">
        <f aca="true">INDIRECT(ADDRESS($F275,4,4,1,$F$3))</f>
        <v>M3</v>
      </c>
      <c r="E275" s="342" t="n">
        <f aca="true">INDIRECT(ADDRESS($F275,5,4,1,$F$3))</f>
        <v>23.929</v>
      </c>
      <c r="F275" s="336" t="n">
        <f aca="false">F273+1</f>
        <v>143</v>
      </c>
      <c r="G275" s="337" t="str">
        <f aca="false">IF(A275="","",IF(A275="S","",IF(A275=0,"","tisk")))</f>
        <v>tisk</v>
      </c>
      <c r="H275" s="317" t="n">
        <f aca="false">1000*ROUND(E275,3)-1000*E275</f>
        <v>0</v>
      </c>
      <c r="I275" s="338" t="str">
        <f aca="false">IF(A275="Díl:","díl","")</f>
        <v/>
      </c>
      <c r="J275" s="331"/>
      <c r="K275" s="331"/>
      <c r="L275" s="320"/>
      <c r="M275" s="321"/>
      <c r="N275" s="322"/>
      <c r="O275" s="124"/>
      <c r="P275" s="125"/>
      <c r="Q275" s="125"/>
    </row>
    <row r="276" customFormat="false" ht="24" hidden="true" customHeight="false" outlineLevel="0" collapsed="false">
      <c r="A276" s="323"/>
      <c r="B276" s="323"/>
      <c r="C276" s="324" t="str">
        <f aca="true">IF(ISNUMBER(E275)=TRUE(),INDIRECT(ADDRESS($F275,16,4,1,$F$3)),"")</f>
        <v>1: římsa ze ŽB C 30/37-XF2 - dle Řezu 1-1´
(4,4+10,3+20+6,8)*0,93*(0,6+0,64)/2=23,929 m3</v>
      </c>
      <c r="D276" s="325"/>
      <c r="E276" s="326"/>
      <c r="F276" s="327"/>
      <c r="G276" s="328" t="str">
        <f aca="false">IF(C276="","",IF(C276=0,"","tisk"))</f>
        <v>tisk</v>
      </c>
      <c r="H276" s="329"/>
      <c r="I276" s="330"/>
      <c r="J276" s="331"/>
      <c r="K276" s="331"/>
      <c r="L276" s="320"/>
      <c r="M276" s="321"/>
      <c r="N276" s="322"/>
      <c r="O276" s="124"/>
      <c r="P276" s="125"/>
      <c r="Q276" s="125"/>
    </row>
    <row r="277" customFormat="false" ht="15.75" hidden="false" customHeight="false" outlineLevel="0" collapsed="false">
      <c r="A277" s="332" t="n">
        <f aca="true">INDIRECT(ADDRESS($F277,1,4,1,$F$3))</f>
        <v>95</v>
      </c>
      <c r="B277" s="332" t="str">
        <f aca="true">INDIRECT(ADDRESS($F277,2,4,1,$F$3))</f>
        <v>417365</v>
      </c>
      <c r="C277" s="333" t="str">
        <f aca="true">INDIRECT(ADDRESS($F277,3,4,1,$F$3))</f>
        <v>VÝZTUŽ ZTUŽUJÍCÍCH PÁSŮ Z BETONÁŘSKÉ OCELI 10505</v>
      </c>
      <c r="D277" s="334" t="str">
        <f aca="true">INDIRECT(ADDRESS($F277,4,4,1,$F$3))</f>
        <v>T</v>
      </c>
      <c r="E277" s="335" t="n">
        <f aca="true">INDIRECT(ADDRESS($F277,5,4,1,$F$3))</f>
        <v>1.397</v>
      </c>
      <c r="F277" s="336" t="n">
        <f aca="false">F275+1</f>
        <v>144</v>
      </c>
      <c r="G277" s="337" t="str">
        <f aca="false">IF(A277="","",IF(A277="S","",IF(A277=0,"","tisk")))</f>
        <v>tisk</v>
      </c>
      <c r="H277" s="317" t="n">
        <f aca="false">1000*ROUND(E277,3)-1000*E277</f>
        <v>0</v>
      </c>
      <c r="I277" s="338" t="str">
        <f aca="false">IF(A277="Díl:","díl","")</f>
        <v/>
      </c>
      <c r="J277" s="331"/>
      <c r="K277" s="331"/>
      <c r="L277" s="320"/>
      <c r="M277" s="321"/>
      <c r="N277" s="322"/>
      <c r="O277" s="124"/>
      <c r="P277" s="125"/>
      <c r="Q277" s="125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>1: dle výkresu výztuže
"výztuž trámů" 1,3965 t</v>
      </c>
      <c r="D278" s="325"/>
      <c r="E278" s="326"/>
      <c r="F278" s="327"/>
      <c r="G278" s="328" t="str">
        <f aca="false">IF(C278="","",IF(C278=0,"","tisk"))</f>
        <v>tisk</v>
      </c>
      <c r="H278" s="329"/>
      <c r="I278" s="330"/>
      <c r="J278" s="331"/>
      <c r="K278" s="331"/>
      <c r="L278" s="320"/>
      <c r="M278" s="321"/>
      <c r="N278" s="322"/>
      <c r="O278" s="124"/>
      <c r="P278" s="125"/>
      <c r="Q278" s="125"/>
    </row>
    <row r="279" customFormat="false" ht="12.75" hidden="false" customHeight="false" outlineLevel="0" collapsed="false">
      <c r="A279" s="339" t="n">
        <f aca="true">INDIRECT(ADDRESS($F279,1,4,1,$F$3))</f>
        <v>0</v>
      </c>
      <c r="B279" s="339" t="n">
        <f aca="true">INDIRECT(ADDRESS($F279,2,4,1,$F$3))</f>
        <v>0</v>
      </c>
      <c r="C279" s="340" t="n">
        <f aca="true">INDIRECT(ADDRESS($F279,3,4,1,$F$3))</f>
        <v>0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36" t="n">
        <f aca="false">F277+1</f>
        <v>145</v>
      </c>
      <c r="G279" s="337" t="str">
        <f aca="false">IF(A279="","",IF(A279="S","",IF(A279=0,"","tisk")))</f>
        <v/>
      </c>
      <c r="H279" s="317" t="n">
        <f aca="false">1000*ROUND(E279,3)-1000*E279</f>
        <v>0</v>
      </c>
      <c r="I279" s="338" t="str">
        <f aca="false">IF(A279="Díl:","díl","")</f>
        <v/>
      </c>
      <c r="J279" s="331"/>
      <c r="K279" s="331"/>
      <c r="L279" s="320"/>
      <c r="M279" s="321"/>
      <c r="N279" s="322"/>
      <c r="O279" s="124"/>
      <c r="P279" s="125"/>
      <c r="Q279" s="125"/>
    </row>
    <row r="280" customFormat="false" ht="12.75" hidden="fals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27"/>
      <c r="G280" s="328" t="str">
        <f aca="false">IF(C280="","",IF(C280=0,"","tisk"))</f>
        <v/>
      </c>
      <c r="H280" s="329"/>
      <c r="I280" s="330"/>
      <c r="J280" s="331"/>
      <c r="K280" s="331"/>
      <c r="L280" s="320"/>
      <c r="M280" s="321"/>
      <c r="N280" s="322"/>
      <c r="O280" s="124"/>
      <c r="P280" s="125"/>
      <c r="Q280" s="125"/>
    </row>
    <row r="281" customFormat="false" ht="12.75" hidden="false" customHeight="false" outlineLevel="0" collapsed="false">
      <c r="A281" s="339" t="str">
        <f aca="true">INDIRECT(ADDRESS($F281,1,4,1,$F$3))</f>
        <v>S</v>
      </c>
      <c r="B281" s="339" t="str">
        <f aca="true">INDIRECT(ADDRESS($F281,2,4,1,$F$3))</f>
        <v>Celkem za 4</v>
      </c>
      <c r="C281" s="340" t="str">
        <f aca="true">INDIRECT(ADDRESS($F281,3,4,1,$F$3))</f>
        <v>Vodorovné konstrukce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36" t="n">
        <f aca="false">F279+1</f>
        <v>146</v>
      </c>
      <c r="G281" s="337" t="str">
        <f aca="false">IF(A281="","",IF(A281="S","",IF(A281=0,"","tisk")))</f>
        <v/>
      </c>
      <c r="H281" s="317" t="n">
        <f aca="false">1000*ROUND(E281,3)-1000*E281</f>
        <v>0</v>
      </c>
      <c r="I281" s="338" t="str">
        <f aca="false">IF(A281="Díl:","díl","")</f>
        <v/>
      </c>
      <c r="J281" s="331"/>
      <c r="K281" s="331"/>
      <c r="L281" s="320"/>
      <c r="M281" s="321"/>
      <c r="N281" s="322"/>
      <c r="O281" s="124"/>
      <c r="P281" s="125"/>
      <c r="Q281" s="125"/>
    </row>
    <row r="282" customFormat="false" ht="12.75" hidden="fals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27"/>
      <c r="G282" s="328" t="str">
        <f aca="false">IF(C282="","",IF(C282=0,"","tisk"))</f>
        <v/>
      </c>
      <c r="H282" s="329"/>
      <c r="I282" s="330"/>
      <c r="J282" s="331"/>
      <c r="K282" s="331"/>
      <c r="L282" s="320"/>
      <c r="M282" s="321"/>
      <c r="N282" s="322"/>
      <c r="O282" s="124"/>
      <c r="P282" s="125"/>
      <c r="Q282" s="125"/>
    </row>
    <row r="283" customFormat="false" ht="12.75" hidden="true" customHeight="false" outlineLevel="0" collapsed="false">
      <c r="A283" s="339" t="str">
        <f aca="true">INDIRECT(ADDRESS($F283,1,4,1,$F$3))</f>
        <v>Díl:</v>
      </c>
      <c r="B283" s="339" t="str">
        <f aca="true">INDIRECT(ADDRESS($F283,2,4,1,$F$3))</f>
        <v>5</v>
      </c>
      <c r="C283" s="340" t="str">
        <f aca="true">INDIRECT(ADDRESS($F283,3,4,1,$F$3))</f>
        <v>Komunikace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36" t="n">
        <f aca="false">F281+1</f>
        <v>147</v>
      </c>
      <c r="G283" s="337" t="str">
        <f aca="false">IF(A283="","",IF(A283="S","",IF(A283=0,"","tisk")))</f>
        <v>tisk</v>
      </c>
      <c r="H283" s="317" t="n">
        <f aca="false">1000*ROUND(E283,3)-1000*E283</f>
        <v>0</v>
      </c>
      <c r="I283" s="338" t="str">
        <f aca="false">IF(A283="Díl:","díl","")</f>
        <v>díl</v>
      </c>
      <c r="J283" s="331"/>
      <c r="K283" s="331"/>
      <c r="L283" s="320"/>
      <c r="M283" s="321"/>
      <c r="N283" s="322"/>
      <c r="O283" s="124"/>
      <c r="P283" s="125"/>
      <c r="Q283" s="125"/>
    </row>
    <row r="284" customFormat="false" ht="36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27"/>
      <c r="G284" s="328" t="str">
        <f aca="false">IF(C284="","",IF(C284=0,"","tisk"))</f>
        <v/>
      </c>
      <c r="H284" s="329"/>
      <c r="I284" s="330"/>
      <c r="J284" s="331"/>
      <c r="K284" s="331"/>
      <c r="L284" s="320"/>
      <c r="M284" s="321"/>
      <c r="N284" s="322"/>
      <c r="O284" s="124"/>
      <c r="P284" s="125"/>
      <c r="Q284" s="125"/>
    </row>
    <row r="285" customFormat="false" ht="12.75" hidden="true" customHeight="false" outlineLevel="0" collapsed="false">
      <c r="A285" s="339" t="n">
        <f aca="true">INDIRECT(ADDRESS($F285,1,4,1,$F$3))</f>
        <v>96</v>
      </c>
      <c r="B285" s="339" t="str">
        <f aca="true">INDIRECT(ADDRESS($F285,2,4,1,$F$3))</f>
        <v>58301</v>
      </c>
      <c r="C285" s="340" t="str">
        <f aca="true">INDIRECT(ADDRESS($F285,3,4,1,$F$3))</f>
        <v>KRYT ZE SINIČNÍCH DÍLCŮ (PANELŮ) TL 150MM</v>
      </c>
      <c r="D285" s="341" t="str">
        <f aca="true">INDIRECT(ADDRESS($F285,4,4,1,$F$3))</f>
        <v>M2</v>
      </c>
      <c r="E285" s="342" t="n">
        <f aca="true">INDIRECT(ADDRESS($F285,5,4,1,$F$3))</f>
        <v>31.5</v>
      </c>
      <c r="F285" s="336" t="n">
        <f aca="false">F283+1</f>
        <v>148</v>
      </c>
      <c r="G285" s="337" t="str">
        <f aca="false">IF(A285="","",IF(A285="S","",IF(A285=0,"","tisk")))</f>
        <v>tisk</v>
      </c>
      <c r="H285" s="317" t="n">
        <f aca="false">1000*ROUND(E285,3)-1000*E285</f>
        <v>0</v>
      </c>
      <c r="I285" s="338" t="str">
        <f aca="false">IF(A285="Díl:","díl","")</f>
        <v/>
      </c>
      <c r="J285" s="331"/>
      <c r="K285" s="331"/>
      <c r="L285" s="320"/>
      <c r="M285" s="321"/>
      <c r="N285" s="322"/>
      <c r="O285" s="124"/>
      <c r="P285" s="125"/>
      <c r="Q285" s="125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>1: vypočteno z výkresu pohledu a půdorysu
7ks panelů velikosti 3,0*1,5 m
3,0*1,5*7=31,5 m2</v>
      </c>
      <c r="D286" s="325"/>
      <c r="E286" s="326"/>
      <c r="F286" s="327"/>
      <c r="G286" s="328" t="str">
        <f aca="false">IF(C286="","",IF(C286=0,"","tisk"))</f>
        <v>tisk</v>
      </c>
      <c r="H286" s="329"/>
      <c r="I286" s="330"/>
      <c r="J286" s="331"/>
      <c r="K286" s="331"/>
      <c r="L286" s="320"/>
      <c r="M286" s="321"/>
      <c r="N286" s="322"/>
      <c r="O286" s="124"/>
      <c r="P286" s="125"/>
      <c r="Q286" s="125"/>
    </row>
    <row r="287" customFormat="false" ht="15.75" hidden="false" customHeight="false" outlineLevel="0" collapsed="false">
      <c r="A287" s="332" t="n">
        <f aca="true">INDIRECT(ADDRESS($F287,1,4,1,$F$3))</f>
        <v>0</v>
      </c>
      <c r="B287" s="332" t="n">
        <f aca="true">INDIRECT(ADDRESS($F287,2,4,1,$F$3))</f>
        <v>0</v>
      </c>
      <c r="C287" s="333" t="n">
        <f aca="true">INDIRECT(ADDRESS($F287,3,4,1,$F$3))</f>
        <v>0</v>
      </c>
      <c r="D287" s="334" t="n">
        <f aca="true">INDIRECT(ADDRESS($F287,4,4,1,$F$3))</f>
        <v>0</v>
      </c>
      <c r="E287" s="335" t="n">
        <f aca="true">INDIRECT(ADDRESS($F287,5,4,1,$F$3))</f>
        <v>0</v>
      </c>
      <c r="F287" s="336" t="n">
        <f aca="false">F285+1</f>
        <v>149</v>
      </c>
      <c r="G287" s="337" t="str">
        <f aca="false">IF(A287="","",IF(A287="S","",IF(A287=0,"","tisk")))</f>
        <v/>
      </c>
      <c r="H287" s="317" t="n">
        <f aca="false">1000*ROUND(E287,3)-1000*E287</f>
        <v>0</v>
      </c>
      <c r="I287" s="338" t="str">
        <f aca="false">IF(A287="Díl:","díl","")</f>
        <v/>
      </c>
      <c r="J287" s="331"/>
      <c r="K287" s="331"/>
      <c r="L287" s="320"/>
      <c r="M287" s="321"/>
      <c r="N287" s="322"/>
      <c r="O287" s="124"/>
      <c r="P287" s="125"/>
      <c r="Q287" s="125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320"/>
      <c r="M288" s="321"/>
      <c r="N288" s="322"/>
      <c r="O288" s="124"/>
      <c r="P288" s="125"/>
      <c r="Q288" s="125"/>
    </row>
    <row r="289" customFormat="false" ht="12.75" hidden="false" customHeight="false" outlineLevel="0" collapsed="false">
      <c r="A289" s="339" t="str">
        <f aca="true">INDIRECT(ADDRESS($F289,1,4,1,$F$3))</f>
        <v>S</v>
      </c>
      <c r="B289" s="339" t="str">
        <f aca="true">INDIRECT(ADDRESS($F289,2,4,1,$F$3))</f>
        <v>Celkem za 5</v>
      </c>
      <c r="C289" s="340" t="str">
        <f aca="true">INDIRECT(ADDRESS($F289,3,4,1,$F$3))</f>
        <v>Komunikace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36" t="n">
        <f aca="false">F287+1</f>
        <v>150</v>
      </c>
      <c r="G289" s="337" t="str">
        <f aca="false">IF(A289="","",IF(A289="S","",IF(A289=0,"","tisk")))</f>
        <v/>
      </c>
      <c r="H289" s="317" t="n">
        <f aca="false">1000*ROUND(E289,3)-1000*E289</f>
        <v>0</v>
      </c>
      <c r="I289" s="338" t="str">
        <f aca="false">IF(A289="Díl:","díl","")</f>
        <v/>
      </c>
      <c r="J289" s="331"/>
      <c r="K289" s="331"/>
      <c r="L289" s="320"/>
      <c r="M289" s="321"/>
      <c r="N289" s="322"/>
      <c r="O289" s="124"/>
      <c r="P289" s="125"/>
      <c r="Q289" s="125"/>
    </row>
    <row r="290" customFormat="false" ht="12.75" hidden="fals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320"/>
      <c r="M290" s="321"/>
      <c r="N290" s="322"/>
      <c r="O290" s="124"/>
      <c r="P290" s="125"/>
      <c r="Q290" s="125"/>
    </row>
    <row r="291" customFormat="false" ht="12.75" hidden="true" customHeight="false" outlineLevel="0" collapsed="false">
      <c r="A291" s="339" t="str">
        <f aca="true">INDIRECT(ADDRESS($F291,1,4,1,$F$3))</f>
        <v>Díl:</v>
      </c>
      <c r="B291" s="339" t="str">
        <f aca="true">INDIRECT(ADDRESS($F291,2,4,1,$F$3))</f>
        <v>7</v>
      </c>
      <c r="C291" s="340" t="str">
        <f aca="true">INDIRECT(ADDRESS($F291,3,4,1,$F$3))</f>
        <v>PSV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36" t="n">
        <f aca="false">F289+1</f>
        <v>151</v>
      </c>
      <c r="G291" s="337" t="str">
        <f aca="false">IF(A291="","",IF(A291="S","",IF(A291=0,"","tisk")))</f>
        <v>tisk</v>
      </c>
      <c r="H291" s="317" t="n">
        <f aca="false">1000*ROUND(E291,3)-1000*E291</f>
        <v>0</v>
      </c>
      <c r="I291" s="338" t="str">
        <f aca="false">IF(A291="Díl:","díl","")</f>
        <v>díl</v>
      </c>
      <c r="J291" s="331"/>
      <c r="K291" s="331"/>
      <c r="L291" s="320"/>
      <c r="M291" s="321"/>
      <c r="N291" s="322"/>
      <c r="O291" s="124"/>
      <c r="P291" s="125"/>
      <c r="Q291" s="125"/>
    </row>
    <row r="292" customFormat="false" ht="72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320"/>
      <c r="M292" s="321"/>
      <c r="N292" s="322"/>
      <c r="O292" s="124"/>
      <c r="P292" s="125"/>
      <c r="Q292" s="125"/>
    </row>
    <row r="293" customFormat="false" ht="12.75" hidden="true" customHeight="false" outlineLevel="0" collapsed="false">
      <c r="A293" s="339" t="n">
        <f aca="true">INDIRECT(ADDRESS($F293,1,4,1,$F$3))</f>
        <v>97</v>
      </c>
      <c r="B293" s="339" t="str">
        <f aca="true">INDIRECT(ADDRESS($F293,2,4,1,$F$3))</f>
        <v>711126</v>
      </c>
      <c r="C293" s="340" t="str">
        <f aca="true">INDIRECT(ADDRESS($F293,3,4,1,$F$3))</f>
        <v>IZOLACE BĚŽN KONSTR PROTI TLAK VODĚ Z MĚKČ PVC</v>
      </c>
      <c r="D293" s="341" t="str">
        <f aca="true">INDIRECT(ADDRESS($F293,4,4,1,$F$3))</f>
        <v>M2</v>
      </c>
      <c r="E293" s="342" t="n">
        <f aca="true">INDIRECT(ADDRESS($F293,5,4,1,$F$3))</f>
        <v>254.603</v>
      </c>
      <c r="F293" s="336" t="n">
        <f aca="false">F291+1</f>
        <v>152</v>
      </c>
      <c r="G293" s="337" t="str">
        <f aca="false">IF(A293="","",IF(A293="S","",IF(A293=0,"","tisk")))</f>
        <v>tisk</v>
      </c>
      <c r="H293" s="317" t="n">
        <f aca="false">1000*ROUND(E293,3)-1000*E293</f>
        <v>0</v>
      </c>
      <c r="I293" s="338" t="str">
        <f aca="false">IF(A293="Díl:","díl","")</f>
        <v/>
      </c>
      <c r="J293" s="331"/>
      <c r="K293" s="331"/>
      <c r="L293" s="320"/>
      <c r="M293" s="321"/>
      <c r="N293" s="322"/>
      <c r="O293" s="124"/>
      <c r="P293" s="125"/>
      <c r="Q293" s="125"/>
    </row>
    <row r="294" customFormat="false" ht="24" hidden="true" customHeight="false" outlineLevel="0" collapsed="false">
      <c r="A294" s="323"/>
      <c r="B294" s="323"/>
      <c r="C294" s="324" t="str">
        <f aca="true">IF(ISNUMBER(E293)=TRUE(),INDIRECT(ADDRESS($F293,16,4,1,$F$3)),"")</f>
        <v>1: vodorovná část Řez 1-1´ a 2-2´
4,5*(4,4+10,3+20+6,8)*1,15=214,763 m2
2: svislá část Řez 1-1´ a 2-2´
0,8*(4,4+10,3+20+6,8)*1,2=39,84 m2
3: celkem 254,603 m2
</v>
      </c>
      <c r="D294" s="325"/>
      <c r="E294" s="326"/>
      <c r="F294" s="327"/>
      <c r="G294" s="328" t="str">
        <f aca="false">IF(C294="","",IF(C294=0,"","tisk"))</f>
        <v>tisk</v>
      </c>
      <c r="H294" s="329"/>
      <c r="I294" s="330"/>
      <c r="J294" s="331"/>
      <c r="K294" s="331"/>
      <c r="L294" s="320"/>
      <c r="M294" s="321"/>
      <c r="N294" s="322"/>
      <c r="O294" s="124"/>
      <c r="P294" s="125"/>
      <c r="Q294" s="125"/>
    </row>
    <row r="295" customFormat="false" ht="15.75" hidden="false" customHeight="false" outlineLevel="0" collapsed="false">
      <c r="A295" s="332" t="n">
        <f aca="true">INDIRECT(ADDRESS($F295,1,4,1,$F$3))</f>
        <v>98</v>
      </c>
      <c r="B295" s="332" t="str">
        <f aca="true">INDIRECT(ADDRESS($F295,2,4,1,$F$3))</f>
        <v>711509</v>
      </c>
      <c r="C295" s="333" t="str">
        <f aca="true">INDIRECT(ADDRESS($F295,3,4,1,$F$3))</f>
        <v>OCHRANA IZOLACE NA POVRCHU TEXTILIÍ</v>
      </c>
      <c r="D295" s="334" t="str">
        <f aca="true">INDIRECT(ADDRESS($F295,4,4,1,$F$3))</f>
        <v>M2</v>
      </c>
      <c r="E295" s="335" t="n">
        <f aca="true">INDIRECT(ADDRESS($F295,5,4,1,$F$3))</f>
        <v>505.885</v>
      </c>
      <c r="F295" s="336" t="n">
        <f aca="false">F293+1</f>
        <v>153</v>
      </c>
      <c r="G295" s="337" t="str">
        <f aca="false">IF(A295="","",IF(A295="S","",IF(A295=0,"","tisk")))</f>
        <v>tisk</v>
      </c>
      <c r="H295" s="317" t="n">
        <f aca="false">1000*ROUND(E295,3)-1000*E295</f>
        <v>0</v>
      </c>
      <c r="I295" s="338" t="str">
        <f aca="false">IF(A295="Díl:","díl","")</f>
        <v/>
      </c>
      <c r="J295" s="331"/>
      <c r="K295" s="331"/>
      <c r="L295" s="320"/>
      <c r="M295" s="321"/>
      <c r="N295" s="322"/>
      <c r="O295" s="124"/>
      <c r="P295" s="125"/>
      <c r="Q295" s="125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>1: výměra dle výkresu Řezu a půdorysu
(4,5+0,8)*(4,4+10,3+20+6,8)*2*1,15=</v>
      </c>
      <c r="D296" s="325"/>
      <c r="E296" s="326"/>
      <c r="F296" s="327"/>
      <c r="G296" s="328" t="str">
        <f aca="false">IF(C296="","",IF(C296=0,"","tisk"))</f>
        <v>tisk</v>
      </c>
      <c r="H296" s="329"/>
      <c r="I296" s="330"/>
      <c r="J296" s="331"/>
      <c r="K296" s="331"/>
      <c r="L296" s="320"/>
      <c r="M296" s="321"/>
      <c r="N296" s="322"/>
      <c r="O296" s="124"/>
      <c r="P296" s="125"/>
      <c r="Q296" s="125"/>
    </row>
    <row r="297" customFormat="false" ht="12.75" hidden="false" customHeight="false" outlineLevel="0" collapsed="false">
      <c r="A297" s="339" t="n">
        <f aca="true">INDIRECT(ADDRESS($F297,1,4,1,$F$3))</f>
        <v>0</v>
      </c>
      <c r="B297" s="339" t="n">
        <f aca="true">INDIRECT(ADDRESS($F297,2,4,1,$F$3))</f>
        <v>0</v>
      </c>
      <c r="C297" s="340" t="n">
        <f aca="true">INDIRECT(ADDRESS($F297,3,4,1,$F$3))</f>
        <v>0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36" t="n">
        <f aca="false">F295+1</f>
        <v>154</v>
      </c>
      <c r="G297" s="337" t="str">
        <f aca="false">IF(A297="","",IF(A297="S","",IF(A297=0,"","tisk")))</f>
        <v/>
      </c>
      <c r="H297" s="317" t="n">
        <f aca="false">1000*ROUND(E297,3)-1000*E297</f>
        <v>0</v>
      </c>
      <c r="I297" s="338" t="str">
        <f aca="false">IF(A297="Díl:","díl","")</f>
        <v/>
      </c>
      <c r="J297" s="331"/>
      <c r="K297" s="331"/>
      <c r="L297" s="320"/>
      <c r="M297" s="321"/>
      <c r="N297" s="322"/>
      <c r="O297" s="124"/>
      <c r="P297" s="125"/>
      <c r="Q297" s="125"/>
    </row>
    <row r="298" customFormat="false" ht="12.75" hidden="fals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320"/>
      <c r="M298" s="321"/>
      <c r="N298" s="322"/>
      <c r="O298" s="124"/>
      <c r="P298" s="125"/>
      <c r="Q298" s="125"/>
    </row>
    <row r="299" customFormat="false" ht="12.75" hidden="false" customHeight="false" outlineLevel="0" collapsed="false">
      <c r="A299" s="339" t="str">
        <f aca="true">INDIRECT(ADDRESS($F299,1,4,1,$F$3))</f>
        <v>S</v>
      </c>
      <c r="B299" s="339" t="str">
        <f aca="true">INDIRECT(ADDRESS($F299,2,4,1,$F$3))</f>
        <v>Celkem za 7</v>
      </c>
      <c r="C299" s="340" t="str">
        <f aca="true">INDIRECT(ADDRESS($F299,3,4,1,$F$3))</f>
        <v>PSV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36" t="n">
        <f aca="false">F297+1</f>
        <v>155</v>
      </c>
      <c r="G299" s="337" t="str">
        <f aca="false">IF(A299="","",IF(A299="S","",IF(A299=0,"","tisk")))</f>
        <v/>
      </c>
      <c r="H299" s="317" t="n">
        <f aca="false">1000*ROUND(E299,3)-1000*E299</f>
        <v>0</v>
      </c>
      <c r="I299" s="338" t="str">
        <f aca="false">IF(A299="Díl:","díl","")</f>
        <v/>
      </c>
      <c r="J299" s="331"/>
      <c r="K299" s="331"/>
      <c r="L299" s="320"/>
      <c r="M299" s="321"/>
      <c r="N299" s="322"/>
      <c r="O299" s="124"/>
      <c r="P299" s="125"/>
      <c r="Q299" s="125"/>
    </row>
    <row r="300" customFormat="false" ht="12.75" hidden="fals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320"/>
      <c r="M300" s="321"/>
      <c r="N300" s="322"/>
      <c r="O300" s="124"/>
      <c r="P300" s="125"/>
      <c r="Q300" s="125"/>
    </row>
    <row r="301" customFormat="false" ht="12.75" hidden="true" customHeight="false" outlineLevel="0" collapsed="false">
      <c r="A301" s="339" t="str">
        <f aca="true">INDIRECT(ADDRESS($F301,1,4,1,$F$3))</f>
        <v>Díl:</v>
      </c>
      <c r="B301" s="339" t="str">
        <f aca="true">INDIRECT(ADDRESS($F301,2,4,1,$F$3))</f>
        <v>93</v>
      </c>
      <c r="C301" s="340" t="str">
        <f aca="true">INDIRECT(ADDRESS($F301,3,4,1,$F$3))</f>
        <v>Dokončovací konstrukce a práce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36" t="n">
        <f aca="false">F299+1</f>
        <v>156</v>
      </c>
      <c r="G301" s="337" t="str">
        <f aca="false">IF(A301="","",IF(A301="S","",IF(A301=0,"","tisk")))</f>
        <v>tisk</v>
      </c>
      <c r="H301" s="317" t="n">
        <f aca="false">1000*ROUND(E301,3)-1000*E301</f>
        <v>0</v>
      </c>
      <c r="I301" s="338" t="str">
        <f aca="false">IF(A301="Díl:","díl","")</f>
        <v>díl</v>
      </c>
      <c r="J301" s="331"/>
      <c r="K301" s="331"/>
      <c r="L301" s="320"/>
      <c r="M301" s="321"/>
      <c r="N301" s="322"/>
      <c r="O301" s="124"/>
      <c r="P301" s="125"/>
      <c r="Q301" s="125"/>
    </row>
    <row r="302" customFormat="false" ht="24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320"/>
      <c r="M302" s="321"/>
      <c r="N302" s="322"/>
      <c r="O302" s="124"/>
      <c r="P302" s="125"/>
      <c r="Q302" s="125"/>
    </row>
    <row r="303" customFormat="false" ht="12.75" hidden="true" customHeight="false" outlineLevel="0" collapsed="false">
      <c r="A303" s="339" t="n">
        <f aca="true">INDIRECT(ADDRESS($F303,1,4,1,$F$3))</f>
        <v>99</v>
      </c>
      <c r="B303" s="339" t="str">
        <f aca="true">INDIRECT(ADDRESS($F303,2,4,1,$F$3))</f>
        <v>931182</v>
      </c>
      <c r="C303" s="340" t="str">
        <f aca="true">INDIRECT(ADDRESS($F303,3,4,1,$F$3))</f>
        <v>VÝPLŇ DILATAČNÍCH SPAR Z POLYSTYRENU TL 20MM</v>
      </c>
      <c r="D303" s="341" t="str">
        <f aca="true">INDIRECT(ADDRESS($F303,4,4,1,$F$3))</f>
        <v>M2</v>
      </c>
      <c r="E303" s="342" t="n">
        <f aca="true">INDIRECT(ADDRESS($F303,5,4,1,$F$3))</f>
        <v>1.73</v>
      </c>
      <c r="F303" s="336" t="n">
        <f aca="false">F301+1</f>
        <v>157</v>
      </c>
      <c r="G303" s="337" t="str">
        <f aca="false">IF(A303="","",IF(A303="S","",IF(A303=0,"","tisk")))</f>
        <v>tisk</v>
      </c>
      <c r="H303" s="317" t="n">
        <f aca="false">1000*ROUND(E303,3)-1000*E303</f>
        <v>0</v>
      </c>
      <c r="I303" s="338" t="str">
        <f aca="false">IF(A303="Díl:","díl","")</f>
        <v/>
      </c>
      <c r="J303" s="331"/>
      <c r="K303" s="331"/>
      <c r="L303" s="320"/>
      <c r="M303" s="321"/>
      <c r="N303" s="322"/>
      <c r="O303" s="124"/>
      <c r="P303" s="125"/>
      <c r="Q303" s="125"/>
    </row>
    <row r="304" customFormat="false" ht="24" hidden="true" customHeight="false" outlineLevel="0" collapsed="false">
      <c r="A304" s="323"/>
      <c r="B304" s="323"/>
      <c r="C304" s="324" t="str">
        <f aca="true">IF(ISNUMBER(E303)=TRUE(),INDIRECT(ADDRESS($F303,16,4,1,$F$3)),"")</f>
        <v>1: výměra vypočtena z řezu
0,93*(0,6+0,64)/2*3=1,73 m2</v>
      </c>
      <c r="D304" s="325"/>
      <c r="E304" s="326"/>
      <c r="F304" s="327"/>
      <c r="G304" s="328" t="str">
        <f aca="false">IF(C304="","",IF(C304=0,"","tisk"))</f>
        <v>tisk</v>
      </c>
      <c r="H304" s="329"/>
      <c r="I304" s="330"/>
      <c r="J304" s="331"/>
      <c r="K304" s="331"/>
      <c r="L304" s="320"/>
      <c r="M304" s="321"/>
      <c r="N304" s="322"/>
      <c r="O304" s="124"/>
      <c r="P304" s="125"/>
      <c r="Q304" s="125"/>
    </row>
    <row r="305" customFormat="false" ht="31.5" hidden="false" customHeight="false" outlineLevel="0" collapsed="false">
      <c r="A305" s="332" t="n">
        <f aca="true">INDIRECT(ADDRESS($F305,1,4,1,$F$3))</f>
        <v>100</v>
      </c>
      <c r="B305" s="332" t="str">
        <f aca="true">INDIRECT(ADDRESS($F305,2,4,1,$F$3))</f>
        <v>931235</v>
      </c>
      <c r="C305" s="333" t="str">
        <f aca="true">INDIRECT(ADDRESS($F305,3,4,1,$F$3))</f>
        <v>VLOŽKA DILAT SPAR Z PRYŽ PÁSŮ ŠÍŘ DO 200MM PROF TL PŘES 12MM</v>
      </c>
      <c r="D305" s="334" t="str">
        <f aca="true">INDIRECT(ADDRESS($F305,4,4,1,$F$3))</f>
        <v>M</v>
      </c>
      <c r="E305" s="335" t="n">
        <f aca="true">INDIRECT(ADDRESS($F305,5,4,1,$F$3))</f>
        <v>9.3</v>
      </c>
      <c r="F305" s="336" t="n">
        <f aca="false">F303+1</f>
        <v>158</v>
      </c>
      <c r="G305" s="337" t="str">
        <f aca="false">IF(A305="","",IF(A305="S","",IF(A305=0,"","tisk")))</f>
        <v>tisk</v>
      </c>
      <c r="H305" s="317" t="n">
        <f aca="false">1000*ROUND(E305,3)-1000*E305</f>
        <v>0</v>
      </c>
      <c r="I305" s="338" t="str">
        <f aca="false">IF(A305="Díl:","díl","")</f>
        <v/>
      </c>
      <c r="J305" s="331"/>
      <c r="K305" s="331"/>
      <c r="L305" s="320"/>
      <c r="M305" s="321"/>
      <c r="N305" s="322"/>
      <c r="O305" s="124"/>
      <c r="P305" s="125"/>
      <c r="Q305" s="125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>1: výměra vypočtena z řezu
(0,93+(0,6+0,64)/2)*2*3=9,30 m</v>
      </c>
      <c r="D306" s="325"/>
      <c r="E306" s="326"/>
      <c r="F306" s="327"/>
      <c r="G306" s="328" t="str">
        <f aca="false">IF(C306="","",IF(C306=0,"","tisk"))</f>
        <v>tisk</v>
      </c>
      <c r="H306" s="329"/>
      <c r="I306" s="330"/>
      <c r="J306" s="331"/>
      <c r="K306" s="331"/>
      <c r="L306" s="320"/>
      <c r="M306" s="321"/>
      <c r="N306" s="322"/>
      <c r="O306" s="124"/>
      <c r="P306" s="125"/>
      <c r="Q306" s="125"/>
    </row>
    <row r="307" customFormat="false" ht="12.75" hidden="false" customHeight="false" outlineLevel="0" collapsed="false">
      <c r="A307" s="339" t="n">
        <f aca="true">INDIRECT(ADDRESS($F307,1,4,1,$F$3))</f>
        <v>101</v>
      </c>
      <c r="B307" s="339" t="str">
        <f aca="true">INDIRECT(ADDRESS($F307,2,4,1,$F$3))</f>
        <v>931331</v>
      </c>
      <c r="C307" s="340" t="str">
        <f aca="true">INDIRECT(ADDRESS($F307,3,4,1,$F$3))</f>
        <v>TĚSNĚNÍ DILATAČNÍCH SPAR POLYURETANOVÝM TMELEM PRŮŘEZU DO 100MM2</v>
      </c>
      <c r="D307" s="341" t="str">
        <f aca="true">INDIRECT(ADDRESS($F307,4,4,1,$F$3))</f>
        <v>M</v>
      </c>
      <c r="E307" s="342" t="n">
        <f aca="true">INDIRECT(ADDRESS($F307,5,4,1,$F$3))</f>
        <v>9.3</v>
      </c>
      <c r="F307" s="336" t="n">
        <f aca="false">F305+1</f>
        <v>159</v>
      </c>
      <c r="G307" s="337" t="str">
        <f aca="false">IF(A307="","",IF(A307="S","",IF(A307=0,"","tisk")))</f>
        <v>tisk</v>
      </c>
      <c r="H307" s="317" t="n">
        <f aca="false">1000*ROUND(E307,3)-1000*E307</f>
        <v>0</v>
      </c>
      <c r="I307" s="338" t="str">
        <f aca="false">IF(A307="Díl:","díl","")</f>
        <v/>
      </c>
      <c r="J307" s="331"/>
      <c r="K307" s="331"/>
      <c r="L307" s="320"/>
      <c r="M307" s="321"/>
      <c r="N307" s="322"/>
      <c r="O307" s="124"/>
      <c r="P307" s="125"/>
      <c r="Q307" s="125"/>
    </row>
    <row r="308" customFormat="false" ht="24" hidden="false" customHeight="false" outlineLevel="0" collapsed="false">
      <c r="A308" s="323"/>
      <c r="B308" s="323"/>
      <c r="C308" s="324" t="str">
        <f aca="true">IF(ISNUMBER(E307)=TRUE(),INDIRECT(ADDRESS($F307,16,4,1,$F$3)),"")</f>
        <v>1: výměra dle položky 931235</v>
      </c>
      <c r="D308" s="325"/>
      <c r="E308" s="326"/>
      <c r="F308" s="327"/>
      <c r="G308" s="328" t="str">
        <f aca="false">IF(C308="","",IF(C308=0,"","tisk"))</f>
        <v>tisk</v>
      </c>
      <c r="H308" s="329"/>
      <c r="I308" s="330"/>
      <c r="J308" s="331"/>
      <c r="K308" s="331"/>
      <c r="L308" s="320"/>
      <c r="M308" s="321"/>
      <c r="N308" s="322"/>
      <c r="O308" s="124"/>
      <c r="P308" s="125"/>
      <c r="Q308" s="125"/>
    </row>
    <row r="309" customFormat="false" ht="12.75" hidden="false" customHeight="false" outlineLevel="0" collapsed="false">
      <c r="A309" s="339" t="n">
        <f aca="true">INDIRECT(ADDRESS($F309,1,4,1,$F$3))</f>
        <v>102</v>
      </c>
      <c r="B309" s="339" t="str">
        <f aca="true">INDIRECT(ADDRESS($F309,2,4,1,$F$3))</f>
        <v>935212</v>
      </c>
      <c r="C309" s="340" t="str">
        <f aca="true">INDIRECT(ADDRESS($F309,3,4,1,$F$3))</f>
        <v>PŘÍKOPOVÉ ŽLABY Z BETON TVÁRNIC ŠÍŘ DO 600MM DO BETONU TL 100MM</v>
      </c>
      <c r="D309" s="341" t="str">
        <f aca="true">INDIRECT(ADDRESS($F309,4,4,1,$F$3))</f>
        <v>M</v>
      </c>
      <c r="E309" s="342" t="n">
        <f aca="true">INDIRECT(ADDRESS($F309,5,4,1,$F$3))</f>
        <v>42.5</v>
      </c>
      <c r="F309" s="336" t="n">
        <f aca="false">F307+1</f>
        <v>160</v>
      </c>
      <c r="G309" s="337" t="str">
        <f aca="false">IF(A309="","",IF(A309="S","",IF(A309=0,"","tisk")))</f>
        <v>tisk</v>
      </c>
      <c r="H309" s="317" t="n">
        <f aca="false">1000*ROUND(E309,3)-1000*E309</f>
        <v>0</v>
      </c>
      <c r="I309" s="338" t="str">
        <f aca="false">IF(A309="Díl:","díl","")</f>
        <v/>
      </c>
      <c r="J309" s="331"/>
      <c r="K309" s="331"/>
      <c r="L309" s="320"/>
      <c r="M309" s="321"/>
      <c r="N309" s="322"/>
      <c r="O309" s="124"/>
      <c r="P309" s="125"/>
      <c r="Q309" s="125"/>
    </row>
    <row r="310" customFormat="false" ht="36" hidden="false" customHeight="false" outlineLevel="0" collapsed="false">
      <c r="A310" s="323"/>
      <c r="B310" s="323"/>
      <c r="C310" s="324" t="str">
        <f aca="true">IF(ISNUMBER(E309)=TRUE(),INDIRECT(ADDRESS($F309,16,4,1,$F$3)),"")</f>
        <v>1: odměřeno z rozvinutého pohledu
(4,4+10,3+20+6,8)+1,0=42,5 m</v>
      </c>
      <c r="D310" s="325"/>
      <c r="E310" s="326"/>
      <c r="F310" s="327"/>
      <c r="G310" s="328" t="str">
        <f aca="false">IF(C310="","",IF(C310=0,"","tisk"))</f>
        <v>tisk</v>
      </c>
      <c r="H310" s="329"/>
      <c r="I310" s="330"/>
      <c r="J310" s="331"/>
      <c r="K310" s="331"/>
      <c r="L310" s="320"/>
      <c r="M310" s="321"/>
      <c r="N310" s="322"/>
      <c r="O310" s="124"/>
      <c r="P310" s="125"/>
      <c r="Q310" s="125"/>
    </row>
    <row r="311" customFormat="false" ht="12.75" hidden="false" customHeight="false" outlineLevel="0" collapsed="false">
      <c r="A311" s="339" t="n">
        <f aca="true">INDIRECT(ADDRESS($F311,1,4,1,$F$3))</f>
        <v>103</v>
      </c>
      <c r="B311" s="339" t="str">
        <f aca="true">INDIRECT(ADDRESS($F311,2,4,1,$F$3))</f>
        <v>93620</v>
      </c>
      <c r="C311" s="340" t="str">
        <f aca="true">INDIRECT(ADDRESS($F311,3,4,1,$F$3))</f>
        <v>DROBNÉ DOPLŇK KONSTR PREFABRIK BETON A ŽELEZOBETON</v>
      </c>
      <c r="D311" s="341" t="str">
        <f aca="true">INDIRECT(ADDRESS($F311,4,4,1,$F$3))</f>
        <v>M3</v>
      </c>
      <c r="E311" s="342" t="n">
        <f aca="true">INDIRECT(ADDRESS($F311,5,4,1,$F$3))</f>
        <v>1.245</v>
      </c>
      <c r="F311" s="336" t="n">
        <f aca="false">F309+1</f>
        <v>161</v>
      </c>
      <c r="G311" s="337" t="str">
        <f aca="false">IF(A311="","",IF(A311="S","",IF(A311=0,"","tisk")))</f>
        <v>tisk</v>
      </c>
      <c r="H311" s="317" t="n">
        <f aca="false">1000*ROUND(E311,3)-1000*E311</f>
        <v>0</v>
      </c>
      <c r="I311" s="338" t="str">
        <f aca="false">IF(A311="Díl:","díl","")</f>
        <v/>
      </c>
      <c r="J311" s="331"/>
      <c r="K311" s="331"/>
      <c r="L311" s="320"/>
      <c r="M311" s="321"/>
      <c r="N311" s="322"/>
      <c r="O311" s="124"/>
      <c r="P311" s="125"/>
      <c r="Q311" s="125"/>
    </row>
    <row r="312" customFormat="false" ht="12.75" hidden="false" customHeight="false" outlineLevel="0" collapsed="false">
      <c r="A312" s="323"/>
      <c r="B312" s="323"/>
      <c r="C312" s="324" t="str">
        <f aca="true">IF(ISNUMBER(E311)=TRUE(),INDIRECT(ADDRESS($F311,16,4,1,$F$3)),"")</f>
        <v>1: odměřeno digitálně
rozměr 600x50x500 mm
(4,4+10,3+20+6,8)*(0,6*0,05)=1,245 m3</v>
      </c>
      <c r="D312" s="325"/>
      <c r="E312" s="326"/>
      <c r="F312" s="327"/>
      <c r="G312" s="328" t="str">
        <f aca="false">IF(C312="","",IF(C312=0,"","tisk"))</f>
        <v>tisk</v>
      </c>
      <c r="H312" s="329"/>
      <c r="I312" s="330"/>
      <c r="J312" s="331"/>
      <c r="K312" s="331"/>
      <c r="L312" s="320"/>
      <c r="M312" s="321"/>
      <c r="N312" s="322"/>
      <c r="O312" s="124"/>
      <c r="P312" s="125"/>
      <c r="Q312" s="125"/>
    </row>
    <row r="313" customFormat="false" ht="12.75" hidden="false" customHeight="false" outlineLevel="0" collapsed="false">
      <c r="A313" s="339" t="n">
        <f aca="true">INDIRECT(ADDRESS($F313,1,4,1,$F$3))</f>
        <v>0</v>
      </c>
      <c r="B313" s="339" t="n">
        <f aca="true">INDIRECT(ADDRESS($F313,2,4,1,$F$3))</f>
        <v>0</v>
      </c>
      <c r="C313" s="340" t="n">
        <f aca="true">INDIRECT(ADDRESS($F313,3,4,1,$F$3))</f>
        <v>0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36" t="n">
        <f aca="false">F311+1</f>
        <v>162</v>
      </c>
      <c r="G313" s="337" t="str">
        <f aca="false">IF(A313="","",IF(A313="S","",IF(A313=0,"","tisk")))</f>
        <v/>
      </c>
      <c r="H313" s="317" t="n">
        <f aca="false">1000*ROUND(E313,3)-1000*E313</f>
        <v>0</v>
      </c>
      <c r="I313" s="338" t="str">
        <f aca="false">IF(A313="Díl:","díl","")</f>
        <v/>
      </c>
      <c r="J313" s="331"/>
      <c r="K313" s="331"/>
      <c r="L313" s="320"/>
      <c r="M313" s="321"/>
      <c r="N313" s="322"/>
      <c r="O313" s="124"/>
      <c r="P313" s="125"/>
      <c r="Q313" s="125"/>
    </row>
    <row r="314" customFormat="false" ht="12.75" hidden="fals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320"/>
      <c r="M314" s="321"/>
      <c r="N314" s="322"/>
      <c r="O314" s="124"/>
      <c r="P314" s="125"/>
      <c r="Q314" s="125"/>
    </row>
    <row r="315" customFormat="false" ht="12.75" hidden="false" customHeight="false" outlineLevel="0" collapsed="false">
      <c r="A315" s="339" t="str">
        <f aca="true">INDIRECT(ADDRESS($F315,1,4,1,$F$3))</f>
        <v>S</v>
      </c>
      <c r="B315" s="339" t="str">
        <f aca="true">INDIRECT(ADDRESS($F315,2,4,1,$F$3))</f>
        <v>Celkem za 93</v>
      </c>
      <c r="C315" s="340" t="str">
        <f aca="true">INDIRECT(ADDRESS($F315,3,4,1,$F$3))</f>
        <v>Dokončovací konstrukce a práce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36" t="n">
        <f aca="false">F313+1</f>
        <v>163</v>
      </c>
      <c r="G315" s="337" t="str">
        <f aca="false">IF(A315="","",IF(A315="S","",IF(A315=0,"","tisk")))</f>
        <v/>
      </c>
      <c r="H315" s="317" t="n">
        <f aca="false">1000*ROUND(E315,3)-1000*E315</f>
        <v>0</v>
      </c>
      <c r="I315" s="338" t="str">
        <f aca="false">IF(A315="Díl:","díl","")</f>
        <v/>
      </c>
      <c r="J315" s="331"/>
      <c r="K315" s="331"/>
      <c r="L315" s="320"/>
      <c r="M315" s="321"/>
      <c r="N315" s="322"/>
      <c r="O315" s="124"/>
      <c r="P315" s="125"/>
      <c r="Q315" s="125"/>
    </row>
    <row r="316" customFormat="false" ht="12.75" hidden="fals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320"/>
      <c r="M316" s="321"/>
      <c r="N316" s="322"/>
      <c r="O316" s="124"/>
      <c r="P316" s="125"/>
      <c r="Q316" s="125"/>
    </row>
    <row r="317" customFormat="false" ht="12.75" hidden="true" customHeight="false" outlineLevel="0" collapsed="false">
      <c r="A317" s="339" t="str">
        <f aca="true">INDIRECT(ADDRESS($F317,1,4,1,$F$3))</f>
        <v>Díl:</v>
      </c>
      <c r="B317" s="339" t="str">
        <f aca="true">INDIRECT(ADDRESS($F317,2,4,1,$F$3))</f>
        <v>96</v>
      </c>
      <c r="C317" s="340" t="str">
        <f aca="true">INDIRECT(ADDRESS($F317,3,4,1,$F$3))</f>
        <v>Bourání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36" t="n">
        <f aca="false">F315+1</f>
        <v>164</v>
      </c>
      <c r="G317" s="337" t="str">
        <f aca="false">IF(A317="","",IF(A317="S","",IF(A317=0,"","tisk")))</f>
        <v>tisk</v>
      </c>
      <c r="H317" s="317" t="n">
        <f aca="false">1000*ROUND(E317,3)-1000*E317</f>
        <v>0</v>
      </c>
      <c r="I317" s="338" t="str">
        <f aca="false">IF(A317="Díl:","díl","")</f>
        <v>díl</v>
      </c>
      <c r="J317" s="331"/>
      <c r="K317" s="331"/>
      <c r="L317" s="320"/>
      <c r="M317" s="321"/>
      <c r="N317" s="322"/>
      <c r="O317" s="124"/>
      <c r="P317" s="125"/>
      <c r="Q317" s="125"/>
    </row>
    <row r="318" customFormat="false" ht="60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320"/>
      <c r="M318" s="321"/>
      <c r="N318" s="322"/>
      <c r="O318" s="124"/>
      <c r="P318" s="125"/>
      <c r="Q318" s="125"/>
    </row>
    <row r="319" customFormat="false" ht="12.75" hidden="true" customHeight="false" outlineLevel="0" collapsed="false">
      <c r="A319" s="339" t="n">
        <f aca="true">INDIRECT(ADDRESS($F319,1,4,1,$F$3))</f>
        <v>104</v>
      </c>
      <c r="B319" s="339" t="str">
        <f aca="true">INDIRECT(ADDRESS($F319,2,4,1,$F$3))</f>
        <v>966168</v>
      </c>
      <c r="C319" s="340" t="str">
        <f aca="true">INDIRECT(ADDRESS($F319,3,4,1,$F$3))</f>
        <v>BOURÁNÍ KONSTRUKCÍ ZE ŽELEZOBETONU S ODVOZEM DO 20KM</v>
      </c>
      <c r="D319" s="341" t="str">
        <f aca="true">INDIRECT(ADDRESS($F319,4,4,1,$F$3))</f>
        <v>M3</v>
      </c>
      <c r="E319" s="342" t="n">
        <f aca="true">INDIRECT(ADDRESS($F319,5,4,1,$F$3))</f>
        <v>73.876</v>
      </c>
      <c r="F319" s="336" t="n">
        <f aca="false">F317+1</f>
        <v>165</v>
      </c>
      <c r="G319" s="337" t="str">
        <f aca="false">IF(A319="","",IF(A319="S","",IF(A319=0,"","tisk")))</f>
        <v>tisk</v>
      </c>
      <c r="H319" s="317" t="n">
        <f aca="false">1000*ROUND(E319,3)-1000*E319</f>
        <v>0</v>
      </c>
      <c r="I319" s="338" t="str">
        <f aca="false">IF(A319="Díl:","díl","")</f>
        <v/>
      </c>
      <c r="J319" s="331"/>
      <c r="K319" s="331"/>
      <c r="L319" s="320"/>
      <c r="M319" s="321"/>
      <c r="N319" s="322"/>
      <c r="O319" s="124"/>
      <c r="P319" s="125"/>
      <c r="Q319" s="125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v>
      </c>
      <c r="D320" s="325"/>
      <c r="E320" s="326"/>
      <c r="F320" s="327"/>
      <c r="G320" s="328" t="str">
        <f aca="false">IF(C320="","",IF(C320=0,"","tisk"))</f>
        <v>tisk</v>
      </c>
      <c r="H320" s="329"/>
      <c r="I320" s="330"/>
      <c r="J320" s="331"/>
      <c r="K320" s="331"/>
      <c r="L320" s="320"/>
      <c r="M320" s="321"/>
      <c r="N320" s="322"/>
      <c r="O320" s="124"/>
      <c r="P320" s="125"/>
      <c r="Q320" s="125"/>
    </row>
    <row r="321" customFormat="false" ht="15.75" hidden="false" customHeight="false" outlineLevel="0" collapsed="false">
      <c r="A321" s="332" t="n">
        <f aca="true">INDIRECT(ADDRESS($F321,1,4,1,$F$3))</f>
        <v>0</v>
      </c>
      <c r="B321" s="332" t="n">
        <f aca="true">INDIRECT(ADDRESS($F321,2,4,1,$F$3))</f>
        <v>0</v>
      </c>
      <c r="C321" s="333" t="n">
        <f aca="true">INDIRECT(ADDRESS($F321,3,4,1,$F$3))</f>
        <v>0</v>
      </c>
      <c r="D321" s="334" t="n">
        <f aca="true">INDIRECT(ADDRESS($F321,4,4,1,$F$3))</f>
        <v>0</v>
      </c>
      <c r="E321" s="335" t="n">
        <f aca="true">INDIRECT(ADDRESS($F321,5,4,1,$F$3))</f>
        <v>0</v>
      </c>
      <c r="F321" s="336" t="n">
        <f aca="false">F319+1</f>
        <v>166</v>
      </c>
      <c r="G321" s="337" t="str">
        <f aca="false">IF(A321="","",IF(A321="S","",IF(A321=0,"","tisk")))</f>
        <v/>
      </c>
      <c r="H321" s="317" t="n">
        <f aca="false">1000*ROUND(E321,3)-1000*E321</f>
        <v>0</v>
      </c>
      <c r="I321" s="338" t="str">
        <f aca="false">IF(A321="Díl:","díl","")</f>
        <v/>
      </c>
      <c r="J321" s="331"/>
      <c r="K321" s="331"/>
      <c r="L321" s="320"/>
      <c r="M321" s="321"/>
      <c r="N321" s="322"/>
      <c r="O321" s="124"/>
      <c r="P321" s="125"/>
      <c r="Q321" s="125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320"/>
      <c r="M322" s="321"/>
      <c r="N322" s="322"/>
      <c r="O322" s="124"/>
      <c r="P322" s="125"/>
      <c r="Q322" s="125"/>
    </row>
    <row r="323" customFormat="false" ht="12.75" hidden="false" customHeight="false" outlineLevel="0" collapsed="false">
      <c r="A323" s="339" t="str">
        <f aca="true">INDIRECT(ADDRESS($F323,1,4,1,$F$3))</f>
        <v>S</v>
      </c>
      <c r="B323" s="339" t="str">
        <f aca="true">INDIRECT(ADDRESS($F323,2,4,1,$F$3))</f>
        <v>Celkem za 96</v>
      </c>
      <c r="C323" s="340" t="str">
        <f aca="true">INDIRECT(ADDRESS($F323,3,4,1,$F$3))</f>
        <v>Bourání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36" t="n">
        <f aca="false">F321+1</f>
        <v>167</v>
      </c>
      <c r="G323" s="337" t="str">
        <f aca="false">IF(A323="","",IF(A323="S","",IF(A323=0,"","tisk")))</f>
        <v/>
      </c>
      <c r="H323" s="317" t="n">
        <f aca="false">1000*ROUND(E323,3)-1000*E323</f>
        <v>0</v>
      </c>
      <c r="I323" s="338" t="str">
        <f aca="false">IF(A323="Díl:","díl","")</f>
        <v/>
      </c>
      <c r="J323" s="331"/>
      <c r="K323" s="331"/>
      <c r="L323" s="320"/>
      <c r="M323" s="321"/>
      <c r="N323" s="322"/>
      <c r="O323" s="124"/>
      <c r="P323" s="125"/>
      <c r="Q323" s="125"/>
    </row>
    <row r="324" customFormat="false" ht="12.75" hidden="fals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320"/>
      <c r="M324" s="321"/>
      <c r="N324" s="322"/>
      <c r="O324" s="124"/>
      <c r="P324" s="125"/>
      <c r="Q324" s="125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36" t="n">
        <f aca="false">F323+1</f>
        <v>168</v>
      </c>
      <c r="G325" s="337" t="str">
        <f aca="false">IF(A325="","",IF(A325="S","",IF(A325=0,"","tisk")))</f>
        <v/>
      </c>
      <c r="H325" s="317" t="n">
        <f aca="false">1000*ROUND(E325,3)-1000*E325</f>
        <v>0</v>
      </c>
      <c r="I325" s="338" t="str">
        <f aca="false">IF(A325="Díl:","díl","")</f>
        <v/>
      </c>
      <c r="J325" s="331"/>
      <c r="K325" s="331"/>
      <c r="L325" s="320"/>
      <c r="M325" s="321"/>
      <c r="N325" s="322"/>
      <c r="O325" s="124"/>
      <c r="P325" s="125"/>
      <c r="Q325" s="125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320"/>
      <c r="M326" s="321"/>
      <c r="N326" s="322"/>
      <c r="O326" s="124"/>
      <c r="P326" s="125"/>
      <c r="Q326" s="125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36" t="n">
        <f aca="false">F325+1</f>
        <v>169</v>
      </c>
      <c r="G327" s="337" t="str">
        <f aca="false">IF(A327="","",IF(A327="S","",IF(A327=0,"","tisk")))</f>
        <v/>
      </c>
      <c r="H327" s="317" t="n">
        <f aca="false">1000*ROUND(E327,3)-1000*E327</f>
        <v>0</v>
      </c>
      <c r="I327" s="338" t="str">
        <f aca="false">IF(A327="Díl:","díl","")</f>
        <v/>
      </c>
      <c r="J327" s="331"/>
      <c r="K327" s="331"/>
      <c r="L327" s="320"/>
      <c r="M327" s="321"/>
      <c r="N327" s="322"/>
      <c r="O327" s="124"/>
      <c r="P327" s="125"/>
      <c r="Q327" s="125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320"/>
      <c r="M328" s="321"/>
      <c r="N328" s="322"/>
      <c r="O328" s="124"/>
      <c r="P328" s="125"/>
      <c r="Q328" s="125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36" t="n">
        <f aca="false">F327+1</f>
        <v>170</v>
      </c>
      <c r="G329" s="337" t="str">
        <f aca="false">IF(A329="","",IF(A329="S","",IF(A329=0,"","tisk")))</f>
        <v/>
      </c>
      <c r="H329" s="317" t="n">
        <f aca="false">1000*ROUND(E329,3)-1000*E329</f>
        <v>0</v>
      </c>
      <c r="I329" s="338" t="str">
        <f aca="false">IF(A329="Díl:","díl","")</f>
        <v/>
      </c>
      <c r="J329" s="331"/>
      <c r="K329" s="331"/>
      <c r="L329" s="320"/>
      <c r="M329" s="321"/>
      <c r="N329" s="322"/>
      <c r="O329" s="124"/>
      <c r="P329" s="125"/>
      <c r="Q329" s="125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320"/>
      <c r="M330" s="321"/>
      <c r="N330" s="322"/>
      <c r="O330" s="124"/>
      <c r="P330" s="125"/>
      <c r="Q330" s="125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36" t="n">
        <f aca="false">F329+1</f>
        <v>171</v>
      </c>
      <c r="G331" s="337" t="str">
        <f aca="false">IF(A331="","",IF(A331="S","",IF(A331=0,"","tisk")))</f>
        <v/>
      </c>
      <c r="H331" s="317" t="n">
        <f aca="false">1000*ROUND(E331,3)-1000*E331</f>
        <v>0</v>
      </c>
      <c r="I331" s="338" t="str">
        <f aca="false">IF(A331="Díl:","díl","")</f>
        <v/>
      </c>
      <c r="J331" s="331"/>
      <c r="K331" s="331"/>
      <c r="L331" s="320"/>
      <c r="M331" s="321"/>
      <c r="N331" s="322"/>
      <c r="O331" s="124"/>
      <c r="P331" s="125"/>
      <c r="Q331" s="125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320"/>
      <c r="M332" s="321"/>
      <c r="N332" s="322"/>
      <c r="O332" s="124"/>
      <c r="P332" s="125"/>
      <c r="Q332" s="125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36" t="n">
        <f aca="false">F331+1</f>
        <v>172</v>
      </c>
      <c r="G333" s="337" t="str">
        <f aca="false">IF(A333="","",IF(A333="S","",IF(A333=0,"","tisk")))</f>
        <v/>
      </c>
      <c r="H333" s="317" t="n">
        <f aca="false">1000*ROUND(E333,3)-1000*E333</f>
        <v>0</v>
      </c>
      <c r="I333" s="338" t="str">
        <f aca="false">IF(A333="Díl:","díl","")</f>
        <v/>
      </c>
      <c r="J333" s="331"/>
      <c r="K333" s="331"/>
      <c r="L333" s="320"/>
      <c r="M333" s="321"/>
      <c r="N333" s="322"/>
      <c r="O333" s="124"/>
      <c r="P333" s="125"/>
      <c r="Q333" s="125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320"/>
      <c r="M334" s="321"/>
      <c r="N334" s="322"/>
      <c r="O334" s="124"/>
      <c r="P334" s="125"/>
      <c r="Q334" s="125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36" t="n">
        <f aca="false">F333+1</f>
        <v>173</v>
      </c>
      <c r="G335" s="337" t="str">
        <f aca="false">IF(A335="","",IF(A335="S","",IF(A335=0,"","tisk")))</f>
        <v/>
      </c>
      <c r="H335" s="317" t="n">
        <f aca="false">1000*ROUND(E335,3)-1000*E335</f>
        <v>0</v>
      </c>
      <c r="I335" s="338" t="str">
        <f aca="false">IF(A335="Díl:","díl","")</f>
        <v/>
      </c>
      <c r="J335" s="331"/>
      <c r="K335" s="331"/>
      <c r="L335" s="320"/>
      <c r="M335" s="321"/>
      <c r="N335" s="322"/>
      <c r="O335" s="124"/>
      <c r="P335" s="125"/>
      <c r="Q335" s="125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320"/>
      <c r="M336" s="321"/>
      <c r="N336" s="322"/>
      <c r="O336" s="124"/>
      <c r="P336" s="125"/>
      <c r="Q336" s="125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36" t="n">
        <f aca="false">F335+1</f>
        <v>174</v>
      </c>
      <c r="G337" s="337" t="str">
        <f aca="false">IF(A337="","",IF(A337="S","",IF(A337=0,"","tisk")))</f>
        <v/>
      </c>
      <c r="H337" s="317" t="n">
        <f aca="false">1000*ROUND(E337,3)-1000*E337</f>
        <v>0</v>
      </c>
      <c r="I337" s="338" t="str">
        <f aca="false">IF(A337="Díl:","díl","")</f>
        <v/>
      </c>
      <c r="J337" s="331"/>
      <c r="K337" s="331"/>
      <c r="L337" s="320"/>
      <c r="M337" s="321"/>
      <c r="N337" s="322"/>
      <c r="O337" s="124"/>
      <c r="P337" s="125"/>
      <c r="Q337" s="125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320"/>
      <c r="M338" s="321"/>
      <c r="N338" s="322"/>
      <c r="O338" s="124"/>
      <c r="P338" s="125"/>
      <c r="Q338" s="125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36" t="n">
        <f aca="false">F337+1</f>
        <v>175</v>
      </c>
      <c r="G339" s="337" t="str">
        <f aca="false">IF(A339="","",IF(A339="S","",IF(A339=0,"","tisk")))</f>
        <v/>
      </c>
      <c r="H339" s="317" t="n">
        <f aca="false">1000*ROUND(E339,3)-1000*E339</f>
        <v>0</v>
      </c>
      <c r="I339" s="338" t="str">
        <f aca="false">IF(A339="Díl:","díl","")</f>
        <v/>
      </c>
      <c r="J339" s="331"/>
      <c r="K339" s="331"/>
      <c r="L339" s="320"/>
      <c r="M339" s="321"/>
      <c r="N339" s="322"/>
      <c r="O339" s="124"/>
      <c r="P339" s="125"/>
      <c r="Q339" s="125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320"/>
      <c r="M340" s="321"/>
      <c r="N340" s="322"/>
      <c r="O340" s="124"/>
      <c r="P340" s="125"/>
      <c r="Q340" s="125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36" t="n">
        <f aca="false">F339+1</f>
        <v>176</v>
      </c>
      <c r="G341" s="337" t="str">
        <f aca="false">IF(A341="","",IF(A341="S","",IF(A341=0,"","tisk")))</f>
        <v/>
      </c>
      <c r="H341" s="317" t="n">
        <f aca="false">1000*ROUND(E341,3)-1000*E341</f>
        <v>0</v>
      </c>
      <c r="I341" s="338" t="str">
        <f aca="false">IF(A341="Díl:","díl","")</f>
        <v/>
      </c>
      <c r="J341" s="331"/>
      <c r="K341" s="331"/>
      <c r="L341" s="320"/>
      <c r="M341" s="321"/>
      <c r="N341" s="322"/>
      <c r="O341" s="124"/>
      <c r="P341" s="125"/>
      <c r="Q341" s="125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320"/>
      <c r="M342" s="321"/>
      <c r="N342" s="322"/>
      <c r="O342" s="124"/>
      <c r="P342" s="125"/>
      <c r="Q342" s="125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36" t="n">
        <f aca="false">F341+1</f>
        <v>177</v>
      </c>
      <c r="G343" s="337" t="str">
        <f aca="false">IF(A343="","",IF(A343="S","",IF(A343=0,"","tisk")))</f>
        <v/>
      </c>
      <c r="H343" s="317" t="n">
        <f aca="false">1000*ROUND(E343,3)-1000*E343</f>
        <v>0</v>
      </c>
      <c r="I343" s="338" t="str">
        <f aca="false">IF(A343="Díl:","díl","")</f>
        <v/>
      </c>
      <c r="J343" s="331"/>
      <c r="K343" s="331"/>
      <c r="L343" s="320"/>
      <c r="M343" s="321"/>
      <c r="N343" s="322"/>
      <c r="O343" s="124"/>
      <c r="P343" s="125"/>
      <c r="Q343" s="125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320"/>
      <c r="M344" s="321"/>
      <c r="N344" s="322"/>
      <c r="O344" s="124"/>
      <c r="P344" s="125"/>
      <c r="Q344" s="125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36" t="n">
        <f aca="false">F343+1</f>
        <v>178</v>
      </c>
      <c r="G345" s="337" t="str">
        <f aca="false">IF(A345="","",IF(A345="S","",IF(A345=0,"","tisk")))</f>
        <v/>
      </c>
      <c r="H345" s="317" t="n">
        <f aca="false">1000*ROUND(E345,3)-1000*E345</f>
        <v>0</v>
      </c>
      <c r="I345" s="338" t="str">
        <f aca="false">IF(A345="Díl:","díl","")</f>
        <v/>
      </c>
      <c r="J345" s="331"/>
      <c r="K345" s="331"/>
      <c r="L345" s="320"/>
      <c r="M345" s="321"/>
      <c r="N345" s="322"/>
      <c r="O345" s="124"/>
      <c r="P345" s="125"/>
      <c r="Q345" s="125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320"/>
      <c r="M346" s="321"/>
      <c r="N346" s="322"/>
      <c r="O346" s="124"/>
      <c r="P346" s="125"/>
      <c r="Q346" s="125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36" t="n">
        <f aca="false">F345+1</f>
        <v>179</v>
      </c>
      <c r="G347" s="337" t="str">
        <f aca="false">IF(A347="","",IF(A347="S","",IF(A347=0,"","tisk")))</f>
        <v/>
      </c>
      <c r="H347" s="317" t="n">
        <f aca="false">1000*ROUND(E347,3)-1000*E347</f>
        <v>0</v>
      </c>
      <c r="I347" s="338" t="str">
        <f aca="false">IF(A347="Díl:","díl","")</f>
        <v/>
      </c>
      <c r="J347" s="331"/>
      <c r="K347" s="331"/>
      <c r="L347" s="320"/>
      <c r="M347" s="321"/>
      <c r="N347" s="322"/>
      <c r="O347" s="124"/>
      <c r="P347" s="125"/>
      <c r="Q347" s="125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320"/>
      <c r="M348" s="321"/>
      <c r="N348" s="322"/>
      <c r="O348" s="124"/>
      <c r="P348" s="125"/>
      <c r="Q348" s="125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36" t="n">
        <f aca="false">F347+1</f>
        <v>180</v>
      </c>
      <c r="G349" s="337" t="str">
        <f aca="false">IF(A349="","",IF(A349="S","",IF(A349=0,"","tisk")))</f>
        <v/>
      </c>
      <c r="H349" s="317" t="n">
        <f aca="false">1000*ROUND(E349,3)-1000*E349</f>
        <v>0</v>
      </c>
      <c r="I349" s="338" t="str">
        <f aca="false">IF(A349="Díl:","díl","")</f>
        <v/>
      </c>
      <c r="J349" s="331"/>
      <c r="K349" s="331"/>
      <c r="L349" s="320"/>
      <c r="M349" s="321"/>
      <c r="N349" s="322"/>
      <c r="O349" s="124"/>
      <c r="P349" s="125"/>
      <c r="Q349" s="125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320"/>
      <c r="M350" s="321"/>
      <c r="N350" s="322"/>
      <c r="O350" s="124"/>
      <c r="P350" s="125"/>
      <c r="Q350" s="125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36" t="n">
        <f aca="false">F349+1</f>
        <v>181</v>
      </c>
      <c r="G351" s="337" t="str">
        <f aca="false">IF(A351="","",IF(A351="S","",IF(A351=0,"","tisk")))</f>
        <v/>
      </c>
      <c r="H351" s="317" t="n">
        <f aca="false">1000*ROUND(E351,3)-1000*E351</f>
        <v>0</v>
      </c>
      <c r="I351" s="338" t="str">
        <f aca="false">IF(A351="Díl:","díl","")</f>
        <v/>
      </c>
      <c r="J351" s="331"/>
      <c r="K351" s="331"/>
      <c r="L351" s="320"/>
      <c r="M351" s="321"/>
      <c r="N351" s="322"/>
      <c r="O351" s="124"/>
      <c r="P351" s="125"/>
      <c r="Q351" s="125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320"/>
      <c r="M352" s="321"/>
      <c r="N352" s="322"/>
      <c r="O352" s="124"/>
      <c r="P352" s="125"/>
      <c r="Q352" s="125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36" t="n">
        <f aca="false">F351+1</f>
        <v>182</v>
      </c>
      <c r="G353" s="337" t="str">
        <f aca="false">IF(A353="","",IF(A353="S","",IF(A353=0,"","tisk")))</f>
        <v/>
      </c>
      <c r="H353" s="317" t="n">
        <f aca="false">1000*ROUND(E353,3)-1000*E353</f>
        <v>0</v>
      </c>
      <c r="I353" s="338" t="str">
        <f aca="false">IF(A353="Díl:","díl","")</f>
        <v/>
      </c>
      <c r="J353" s="331"/>
      <c r="K353" s="331"/>
      <c r="L353" s="320"/>
      <c r="M353" s="321"/>
      <c r="N353" s="322"/>
      <c r="O353" s="124"/>
      <c r="P353" s="125"/>
      <c r="Q353" s="125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320"/>
      <c r="M354" s="321"/>
      <c r="N354" s="322"/>
      <c r="O354" s="124"/>
      <c r="P354" s="125"/>
      <c r="Q354" s="125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36" t="n">
        <f aca="false">F353+1</f>
        <v>183</v>
      </c>
      <c r="G355" s="337" t="str">
        <f aca="false">IF(A355="","",IF(A355="S","",IF(A355=0,"","tisk")))</f>
        <v/>
      </c>
      <c r="H355" s="317" t="n">
        <f aca="false">1000*ROUND(E355,3)-1000*E355</f>
        <v>0</v>
      </c>
      <c r="I355" s="338" t="str">
        <f aca="false">IF(A355="Díl:","díl","")</f>
        <v/>
      </c>
      <c r="J355" s="331"/>
      <c r="K355" s="331"/>
      <c r="L355" s="320"/>
      <c r="M355" s="321"/>
      <c r="N355" s="322"/>
      <c r="O355" s="124"/>
      <c r="P355" s="125"/>
      <c r="Q355" s="125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320"/>
      <c r="M356" s="321"/>
      <c r="N356" s="322"/>
      <c r="O356" s="124"/>
      <c r="P356" s="125"/>
      <c r="Q356" s="125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36" t="n">
        <f aca="false">F355+1</f>
        <v>184</v>
      </c>
      <c r="G357" s="337" t="str">
        <f aca="false">IF(A357="","",IF(A357="S","",IF(A357=0,"","tisk")))</f>
        <v/>
      </c>
      <c r="H357" s="317" t="n">
        <f aca="false">1000*ROUND(E357,3)-1000*E357</f>
        <v>0</v>
      </c>
      <c r="I357" s="338" t="str">
        <f aca="false">IF(A357="Díl:","díl","")</f>
        <v/>
      </c>
      <c r="J357" s="331"/>
      <c r="K357" s="331"/>
      <c r="L357" s="320"/>
      <c r="M357" s="321"/>
      <c r="N357" s="322"/>
      <c r="O357" s="124"/>
      <c r="P357" s="125"/>
      <c r="Q357" s="125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320"/>
      <c r="M358" s="321"/>
      <c r="N358" s="322"/>
      <c r="O358" s="124"/>
      <c r="P358" s="125"/>
      <c r="Q358" s="125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36" t="n">
        <f aca="false">F357+1</f>
        <v>185</v>
      </c>
      <c r="G359" s="337" t="str">
        <f aca="false">IF(A359="","",IF(A359="S","",IF(A359=0,"","tisk")))</f>
        <v/>
      </c>
      <c r="H359" s="317" t="n">
        <f aca="false">1000*ROUND(E359,3)-1000*E359</f>
        <v>0</v>
      </c>
      <c r="I359" s="338" t="str">
        <f aca="false">IF(A359="Díl:","díl","")</f>
        <v/>
      </c>
      <c r="J359" s="331"/>
      <c r="K359" s="331"/>
      <c r="L359" s="320"/>
      <c r="M359" s="321"/>
      <c r="N359" s="322"/>
      <c r="O359" s="124"/>
      <c r="P359" s="125"/>
      <c r="Q359" s="125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320"/>
      <c r="M360" s="321"/>
      <c r="N360" s="322"/>
      <c r="O360" s="124"/>
      <c r="P360" s="125"/>
      <c r="Q360" s="125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36" t="n">
        <f aca="false">F359+1</f>
        <v>186</v>
      </c>
      <c r="G361" s="337" t="str">
        <f aca="false">IF(A361="","",IF(A361="S","",IF(A361=0,"","tisk")))</f>
        <v/>
      </c>
      <c r="H361" s="317" t="n">
        <f aca="false">1000*ROUND(E361,3)-1000*E361</f>
        <v>0</v>
      </c>
      <c r="I361" s="338" t="str">
        <f aca="false">IF(A361="Díl:","díl","")</f>
        <v/>
      </c>
      <c r="J361" s="331"/>
      <c r="K361" s="331"/>
      <c r="L361" s="320"/>
      <c r="M361" s="321"/>
      <c r="N361" s="322"/>
      <c r="O361" s="124"/>
      <c r="P361" s="125"/>
      <c r="Q361" s="125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320"/>
      <c r="M362" s="321"/>
      <c r="N362" s="322"/>
      <c r="O362" s="124"/>
      <c r="P362" s="125"/>
      <c r="Q362" s="125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36" t="n">
        <f aca="false">F361+1</f>
        <v>187</v>
      </c>
      <c r="G363" s="337" t="str">
        <f aca="false">IF(A363="","",IF(A363="S","",IF(A363=0,"","tisk")))</f>
        <v/>
      </c>
      <c r="H363" s="317" t="n">
        <f aca="false">1000*ROUND(E363,3)-1000*E363</f>
        <v>0</v>
      </c>
      <c r="I363" s="338" t="str">
        <f aca="false">IF(A363="Díl:","díl","")</f>
        <v/>
      </c>
      <c r="J363" s="331"/>
      <c r="K363" s="331"/>
      <c r="L363" s="320"/>
      <c r="M363" s="321"/>
      <c r="N363" s="322"/>
      <c r="O363" s="124"/>
      <c r="P363" s="125"/>
      <c r="Q363" s="125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320"/>
      <c r="M364" s="321"/>
      <c r="N364" s="322"/>
      <c r="O364" s="124"/>
      <c r="P364" s="125"/>
      <c r="Q364" s="125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36" t="n">
        <f aca="false">F363+1</f>
        <v>188</v>
      </c>
      <c r="G365" s="337" t="str">
        <f aca="false">IF(A365="","",IF(A365="S","",IF(A365=0,"","tisk")))</f>
        <v/>
      </c>
      <c r="H365" s="317" t="n">
        <f aca="false">1000*ROUND(E365,3)-1000*E365</f>
        <v>0</v>
      </c>
      <c r="I365" s="338" t="str">
        <f aca="false">IF(A365="Díl:","díl","")</f>
        <v/>
      </c>
      <c r="J365" s="331"/>
      <c r="K365" s="331"/>
      <c r="L365" s="320"/>
      <c r="M365" s="321"/>
      <c r="N365" s="322"/>
      <c r="O365" s="124"/>
      <c r="P365" s="125"/>
      <c r="Q365" s="125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320"/>
      <c r="M366" s="321"/>
      <c r="N366" s="322"/>
      <c r="O366" s="124"/>
      <c r="P366" s="125"/>
      <c r="Q366" s="125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36" t="n">
        <f aca="false">F365+1</f>
        <v>189</v>
      </c>
      <c r="G367" s="337" t="str">
        <f aca="false">IF(A367="","",IF(A367="S","",IF(A367=0,"","tisk")))</f>
        <v/>
      </c>
      <c r="H367" s="317" t="n">
        <f aca="false">1000*ROUND(E367,3)-1000*E367</f>
        <v>0</v>
      </c>
      <c r="I367" s="338" t="str">
        <f aca="false">IF(A367="Díl:","díl","")</f>
        <v/>
      </c>
      <c r="J367" s="331"/>
      <c r="K367" s="331"/>
      <c r="L367" s="320"/>
      <c r="M367" s="321"/>
      <c r="N367" s="322"/>
      <c r="O367" s="124"/>
      <c r="P367" s="125"/>
      <c r="Q367" s="125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320"/>
      <c r="M368" s="321"/>
      <c r="N368" s="322"/>
      <c r="O368" s="124"/>
      <c r="P368" s="125"/>
      <c r="Q368" s="125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36" t="n">
        <f aca="false">F367+1</f>
        <v>190</v>
      </c>
      <c r="G369" s="337" t="str">
        <f aca="false">IF(A369="","",IF(A369="S","",IF(A369=0,"","tisk")))</f>
        <v/>
      </c>
      <c r="H369" s="317" t="n">
        <f aca="false">1000*ROUND(E369,3)-1000*E369</f>
        <v>0</v>
      </c>
      <c r="I369" s="338" t="str">
        <f aca="false">IF(A369="Díl:","díl","")</f>
        <v/>
      </c>
      <c r="J369" s="331"/>
      <c r="K369" s="331"/>
      <c r="L369" s="320"/>
      <c r="M369" s="321"/>
      <c r="N369" s="322"/>
      <c r="O369" s="124"/>
      <c r="P369" s="125"/>
      <c r="Q369" s="125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320"/>
      <c r="M370" s="321"/>
      <c r="N370" s="322"/>
      <c r="O370" s="124"/>
      <c r="P370" s="125"/>
      <c r="Q370" s="125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36" t="n">
        <f aca="false">F369+1</f>
        <v>191</v>
      </c>
      <c r="G371" s="337" t="str">
        <f aca="false">IF(A371="","",IF(A371="S","",IF(A371=0,"","tisk")))</f>
        <v/>
      </c>
      <c r="H371" s="317" t="n">
        <f aca="false">1000*ROUND(E371,3)-1000*E371</f>
        <v>0</v>
      </c>
      <c r="I371" s="338" t="str">
        <f aca="false">IF(A371="Díl:","díl","")</f>
        <v/>
      </c>
      <c r="J371" s="331"/>
      <c r="K371" s="331"/>
      <c r="L371" s="320"/>
      <c r="M371" s="321"/>
      <c r="N371" s="322"/>
      <c r="O371" s="124"/>
      <c r="P371" s="125"/>
      <c r="Q371" s="125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320"/>
      <c r="M372" s="321"/>
      <c r="N372" s="322"/>
      <c r="O372" s="124"/>
      <c r="P372" s="125"/>
      <c r="Q372" s="125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36" t="n">
        <f aca="false">F371+1</f>
        <v>192</v>
      </c>
      <c r="G373" s="337" t="str">
        <f aca="false">IF(A373="","",IF(A373="S","",IF(A373=0,"","tisk")))</f>
        <v/>
      </c>
      <c r="H373" s="317" t="n">
        <f aca="false">1000*ROUND(E373,3)-1000*E373</f>
        <v>0</v>
      </c>
      <c r="I373" s="338" t="str">
        <f aca="false">IF(A373="Díl:","díl","")</f>
        <v/>
      </c>
      <c r="J373" s="331"/>
      <c r="K373" s="331"/>
      <c r="L373" s="320"/>
      <c r="M373" s="321"/>
      <c r="N373" s="322"/>
      <c r="O373" s="124"/>
      <c r="P373" s="125"/>
      <c r="Q373" s="125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320"/>
      <c r="M374" s="321"/>
      <c r="N374" s="322"/>
      <c r="O374" s="124"/>
      <c r="P374" s="125"/>
      <c r="Q374" s="125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36" t="n">
        <f aca="false">F373+1</f>
        <v>193</v>
      </c>
      <c r="G375" s="337" t="str">
        <f aca="false">IF(A375="","",IF(A375="S","",IF(A375=0,"","tisk")))</f>
        <v/>
      </c>
      <c r="H375" s="317" t="n">
        <f aca="false">1000*ROUND(E375,3)-1000*E375</f>
        <v>0</v>
      </c>
      <c r="I375" s="338" t="str">
        <f aca="false">IF(A375="Díl:","díl","")</f>
        <v/>
      </c>
      <c r="J375" s="331"/>
      <c r="K375" s="331"/>
      <c r="L375" s="320"/>
      <c r="M375" s="321"/>
      <c r="N375" s="322"/>
      <c r="O375" s="124"/>
      <c r="P375" s="125"/>
      <c r="Q375" s="125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320"/>
      <c r="M376" s="321"/>
      <c r="N376" s="322"/>
      <c r="O376" s="124"/>
      <c r="P376" s="125"/>
      <c r="Q376" s="125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36" t="n">
        <f aca="false">F375+1</f>
        <v>194</v>
      </c>
      <c r="G377" s="337" t="str">
        <f aca="false">IF(A377="","",IF(A377="S","",IF(A377=0,"","tisk")))</f>
        <v/>
      </c>
      <c r="H377" s="317" t="n">
        <f aca="false">1000*ROUND(E377,3)-1000*E377</f>
        <v>0</v>
      </c>
      <c r="I377" s="338" t="str">
        <f aca="false">IF(A377="Díl:","díl","")</f>
        <v/>
      </c>
      <c r="J377" s="331"/>
      <c r="K377" s="331"/>
      <c r="L377" s="320"/>
      <c r="M377" s="321"/>
      <c r="N377" s="322"/>
      <c r="O377" s="124"/>
      <c r="P377" s="125"/>
      <c r="Q377" s="125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320"/>
      <c r="M378" s="321"/>
      <c r="N378" s="322"/>
      <c r="O378" s="124"/>
      <c r="P378" s="125"/>
      <c r="Q378" s="125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36" t="n">
        <f aca="false">F377+1</f>
        <v>195</v>
      </c>
      <c r="G379" s="337" t="str">
        <f aca="false">IF(A379="","",IF(A379="S","",IF(A379=0,"","tisk")))</f>
        <v/>
      </c>
      <c r="H379" s="317" t="n">
        <f aca="false">1000*ROUND(E379,3)-1000*E379</f>
        <v>0</v>
      </c>
      <c r="I379" s="338" t="str">
        <f aca="false">IF(A379="Díl:","díl","")</f>
        <v/>
      </c>
      <c r="J379" s="331"/>
      <c r="K379" s="331"/>
      <c r="L379" s="320"/>
      <c r="M379" s="321"/>
      <c r="N379" s="322"/>
      <c r="O379" s="124"/>
      <c r="P379" s="125"/>
      <c r="Q379" s="125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320"/>
      <c r="M380" s="321"/>
      <c r="N380" s="322"/>
      <c r="O380" s="124"/>
      <c r="P380" s="125"/>
      <c r="Q380" s="125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36" t="n">
        <f aca="false">F379+1</f>
        <v>196</v>
      </c>
      <c r="G381" s="337" t="str">
        <f aca="false">IF(A381="","",IF(A381="S","",IF(A381=0,"","tisk")))</f>
        <v/>
      </c>
      <c r="H381" s="317" t="n">
        <f aca="false">1000*ROUND(E381,3)-1000*E381</f>
        <v>0</v>
      </c>
      <c r="I381" s="338" t="str">
        <f aca="false">IF(A381="Díl:","díl","")</f>
        <v/>
      </c>
      <c r="J381" s="331"/>
      <c r="K381" s="331"/>
      <c r="L381" s="320"/>
      <c r="M381" s="321"/>
      <c r="N381" s="322"/>
      <c r="O381" s="124"/>
      <c r="P381" s="125"/>
      <c r="Q381" s="125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320"/>
      <c r="M382" s="321"/>
      <c r="N382" s="322"/>
      <c r="O382" s="124"/>
      <c r="P382" s="125"/>
      <c r="Q382" s="125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36" t="n">
        <f aca="false">F381+1</f>
        <v>197</v>
      </c>
      <c r="G383" s="337" t="str">
        <f aca="false">IF(A383="","",IF(A383="S","",IF(A383=0,"","tisk")))</f>
        <v/>
      </c>
      <c r="H383" s="317" t="n">
        <f aca="false">1000*ROUND(E383,3)-1000*E383</f>
        <v>0</v>
      </c>
      <c r="I383" s="338" t="str">
        <f aca="false">IF(A383="Díl:","díl","")</f>
        <v/>
      </c>
      <c r="J383" s="331"/>
      <c r="K383" s="331"/>
      <c r="L383" s="320"/>
      <c r="M383" s="321"/>
      <c r="N383" s="322"/>
      <c r="O383" s="124"/>
      <c r="P383" s="125"/>
      <c r="Q383" s="125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320"/>
      <c r="M384" s="321"/>
      <c r="N384" s="322"/>
      <c r="O384" s="124"/>
      <c r="P384" s="125"/>
      <c r="Q384" s="125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36" t="n">
        <f aca="false">F383+1</f>
        <v>198</v>
      </c>
      <c r="G385" s="337" t="str">
        <f aca="false">IF(A385="","",IF(A385="S","",IF(A385=0,"","tisk")))</f>
        <v/>
      </c>
      <c r="H385" s="317" t="n">
        <f aca="false">1000*ROUND(E385,3)-1000*E385</f>
        <v>0</v>
      </c>
      <c r="I385" s="338" t="str">
        <f aca="false">IF(A385="Díl:","díl","")</f>
        <v/>
      </c>
      <c r="J385" s="331"/>
      <c r="K385" s="331"/>
      <c r="L385" s="320"/>
      <c r="M385" s="321"/>
      <c r="N385" s="322"/>
      <c r="O385" s="124"/>
      <c r="P385" s="125"/>
      <c r="Q385" s="125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320"/>
      <c r="M386" s="321"/>
      <c r="N386" s="322"/>
      <c r="O386" s="124"/>
      <c r="P386" s="125"/>
      <c r="Q386" s="125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36" t="n">
        <f aca="false">F385+1</f>
        <v>199</v>
      </c>
      <c r="G387" s="337" t="str">
        <f aca="false">IF(A387="","",IF(A387="S","",IF(A387=0,"","tisk")))</f>
        <v/>
      </c>
      <c r="H387" s="317" t="n">
        <f aca="false">1000*ROUND(E387,3)-1000*E387</f>
        <v>0</v>
      </c>
      <c r="I387" s="338" t="str">
        <f aca="false">IF(A387="Díl:","díl","")</f>
        <v/>
      </c>
      <c r="J387" s="331"/>
      <c r="K387" s="331"/>
      <c r="L387" s="320"/>
      <c r="M387" s="321"/>
      <c r="N387" s="322"/>
      <c r="O387" s="124"/>
      <c r="P387" s="125"/>
      <c r="Q387" s="125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320"/>
      <c r="M388" s="321"/>
      <c r="N388" s="322"/>
      <c r="O388" s="124"/>
      <c r="P388" s="125"/>
      <c r="Q388" s="125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36" t="n">
        <f aca="false">F387+1</f>
        <v>200</v>
      </c>
      <c r="G389" s="337" t="str">
        <f aca="false">IF(A389="","",IF(A389="S","",IF(A389=0,"","tisk")))</f>
        <v/>
      </c>
      <c r="H389" s="317" t="n">
        <f aca="false">1000*ROUND(E389,3)-1000*E389</f>
        <v>0</v>
      </c>
      <c r="I389" s="338" t="str">
        <f aca="false">IF(A389="Díl:","díl","")</f>
        <v/>
      </c>
      <c r="J389" s="331"/>
      <c r="K389" s="331"/>
      <c r="L389" s="320"/>
      <c r="M389" s="321"/>
      <c r="N389" s="322"/>
      <c r="O389" s="124"/>
      <c r="P389" s="125"/>
      <c r="Q389" s="125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320"/>
      <c r="M390" s="321"/>
      <c r="N390" s="322"/>
      <c r="O390" s="124"/>
      <c r="P390" s="125"/>
      <c r="Q390" s="125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36" t="n">
        <f aca="false">F389+1</f>
        <v>201</v>
      </c>
      <c r="G391" s="337" t="str">
        <f aca="false">IF(A391="","",IF(A391="S","",IF(A391=0,"","tisk")))</f>
        <v/>
      </c>
      <c r="H391" s="317" t="n">
        <f aca="false">1000*ROUND(E391,3)-1000*E391</f>
        <v>0</v>
      </c>
      <c r="I391" s="338" t="str">
        <f aca="false">IF(A391="Díl:","díl","")</f>
        <v/>
      </c>
      <c r="J391" s="331"/>
      <c r="K391" s="331"/>
      <c r="L391" s="320"/>
      <c r="M391" s="321"/>
      <c r="N391" s="322"/>
      <c r="O391" s="124"/>
      <c r="P391" s="125"/>
      <c r="Q391" s="125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320"/>
      <c r="M392" s="321"/>
      <c r="N392" s="322"/>
      <c r="O392" s="124"/>
      <c r="P392" s="125"/>
      <c r="Q392" s="125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36" t="n">
        <f aca="false">F391+1</f>
        <v>202</v>
      </c>
      <c r="G393" s="337" t="str">
        <f aca="false">IF(A393="","",IF(A393="S","",IF(A393=0,"","tisk")))</f>
        <v/>
      </c>
      <c r="H393" s="317" t="n">
        <f aca="false">1000*ROUND(E393,3)-1000*E393</f>
        <v>0</v>
      </c>
      <c r="I393" s="338" t="str">
        <f aca="false">IF(A393="Díl:","díl","")</f>
        <v/>
      </c>
      <c r="J393" s="331"/>
      <c r="K393" s="331"/>
      <c r="L393" s="320"/>
      <c r="M393" s="321"/>
      <c r="N393" s="322"/>
      <c r="O393" s="124"/>
      <c r="P393" s="125"/>
      <c r="Q393" s="125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320"/>
      <c r="M394" s="321"/>
      <c r="N394" s="322"/>
      <c r="O394" s="124"/>
      <c r="P394" s="125"/>
      <c r="Q394" s="125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36" t="n">
        <f aca="false">F393+1</f>
        <v>203</v>
      </c>
      <c r="G395" s="337" t="str">
        <f aca="false">IF(A395="","",IF(A395="S","",IF(A395=0,"","tisk")))</f>
        <v/>
      </c>
      <c r="H395" s="317" t="n">
        <f aca="false">1000*ROUND(E395,3)-1000*E395</f>
        <v>0</v>
      </c>
      <c r="I395" s="338" t="str">
        <f aca="false">IF(A395="Díl:","díl","")</f>
        <v/>
      </c>
      <c r="J395" s="331"/>
      <c r="K395" s="331"/>
      <c r="L395" s="320"/>
      <c r="M395" s="321"/>
      <c r="N395" s="322"/>
      <c r="O395" s="124"/>
      <c r="P395" s="125"/>
      <c r="Q395" s="125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320"/>
      <c r="M396" s="321"/>
      <c r="N396" s="322"/>
      <c r="O396" s="124"/>
      <c r="P396" s="125"/>
      <c r="Q396" s="125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36" t="n">
        <f aca="false">F395+1</f>
        <v>204</v>
      </c>
      <c r="G397" s="337" t="str">
        <f aca="false">IF(A397="","",IF(A397="S","",IF(A397=0,"","tisk")))</f>
        <v/>
      </c>
      <c r="H397" s="317" t="n">
        <f aca="false">1000*ROUND(E397,3)-1000*E397</f>
        <v>0</v>
      </c>
      <c r="I397" s="338" t="str">
        <f aca="false">IF(A397="Díl:","díl","")</f>
        <v/>
      </c>
      <c r="J397" s="331"/>
      <c r="K397" s="331"/>
      <c r="L397" s="320"/>
      <c r="M397" s="321"/>
      <c r="N397" s="322"/>
      <c r="O397" s="124"/>
      <c r="P397" s="125"/>
      <c r="Q397" s="125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320"/>
      <c r="M398" s="321"/>
      <c r="N398" s="322"/>
      <c r="O398" s="124"/>
      <c r="P398" s="125"/>
      <c r="Q398" s="125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36" t="n">
        <f aca="false">F397+1</f>
        <v>205</v>
      </c>
      <c r="G399" s="337" t="str">
        <f aca="false">IF(A399="","",IF(A399="S","",IF(A399=0,"","tisk")))</f>
        <v/>
      </c>
      <c r="H399" s="317" t="n">
        <f aca="false">1000*ROUND(E399,3)-1000*E399</f>
        <v>0</v>
      </c>
      <c r="I399" s="338" t="str">
        <f aca="false">IF(A399="Díl:","díl","")</f>
        <v/>
      </c>
      <c r="J399" s="331"/>
      <c r="K399" s="331"/>
      <c r="L399" s="320"/>
      <c r="M399" s="321"/>
      <c r="N399" s="322"/>
      <c r="O399" s="124"/>
      <c r="P399" s="125"/>
      <c r="Q399" s="125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320"/>
      <c r="M400" s="321"/>
      <c r="N400" s="322"/>
      <c r="O400" s="124"/>
      <c r="P400" s="125"/>
      <c r="Q400" s="125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36" t="n">
        <f aca="false">F399+1</f>
        <v>206</v>
      </c>
      <c r="G401" s="337" t="str">
        <f aca="false">IF(A401="","",IF(A401="S","",IF(A401=0,"","tisk")))</f>
        <v/>
      </c>
      <c r="H401" s="317" t="n">
        <f aca="false">1000*ROUND(E401,3)-1000*E401</f>
        <v>0</v>
      </c>
      <c r="I401" s="338" t="str">
        <f aca="false">IF(A401="Díl:","díl","")</f>
        <v/>
      </c>
      <c r="J401" s="331"/>
      <c r="K401" s="331"/>
      <c r="L401" s="320"/>
      <c r="M401" s="321"/>
      <c r="N401" s="322"/>
      <c r="O401" s="124"/>
      <c r="P401" s="125"/>
      <c r="Q401" s="125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320"/>
      <c r="M402" s="321"/>
      <c r="N402" s="322"/>
      <c r="O402" s="124"/>
      <c r="P402" s="125"/>
      <c r="Q402" s="125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36" t="n">
        <f aca="false">F401+1</f>
        <v>207</v>
      </c>
      <c r="G403" s="337" t="str">
        <f aca="false">IF(A403="","",IF(A403="S","",IF(A403=0,"","tisk")))</f>
        <v/>
      </c>
      <c r="H403" s="317" t="n">
        <f aca="false">1000*ROUND(E403,3)-1000*E403</f>
        <v>0</v>
      </c>
      <c r="I403" s="338" t="str">
        <f aca="false">IF(A403="Díl:","díl","")</f>
        <v/>
      </c>
      <c r="J403" s="331"/>
      <c r="K403" s="331"/>
      <c r="L403" s="320"/>
      <c r="M403" s="321"/>
      <c r="N403" s="322"/>
      <c r="O403" s="124"/>
      <c r="P403" s="125"/>
      <c r="Q403" s="125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320"/>
      <c r="M404" s="321"/>
      <c r="N404" s="322"/>
      <c r="O404" s="124"/>
      <c r="P404" s="125"/>
      <c r="Q404" s="125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36" t="n">
        <f aca="false">F403+1</f>
        <v>208</v>
      </c>
      <c r="G405" s="337" t="str">
        <f aca="false">IF(A405="","",IF(A405="S","",IF(A405=0,"","tisk")))</f>
        <v/>
      </c>
      <c r="H405" s="317" t="n">
        <f aca="false">1000*ROUND(E405,3)-1000*E405</f>
        <v>0</v>
      </c>
      <c r="I405" s="338" t="str">
        <f aca="false">IF(A405="Díl:","díl","")</f>
        <v/>
      </c>
      <c r="J405" s="331"/>
      <c r="K405" s="331"/>
      <c r="L405" s="320"/>
      <c r="M405" s="321"/>
      <c r="N405" s="322"/>
      <c r="O405" s="124"/>
      <c r="P405" s="125"/>
      <c r="Q405" s="125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320"/>
      <c r="M406" s="321"/>
      <c r="N406" s="322"/>
      <c r="O406" s="124"/>
      <c r="P406" s="125"/>
      <c r="Q406" s="125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36" t="n">
        <f aca="false">F405+1</f>
        <v>209</v>
      </c>
      <c r="G407" s="337" t="str">
        <f aca="false">IF(A407="","",IF(A407="S","",IF(A407=0,"","tisk")))</f>
        <v/>
      </c>
      <c r="H407" s="317" t="n">
        <f aca="false">1000*ROUND(E407,3)-1000*E407</f>
        <v>0</v>
      </c>
      <c r="I407" s="338" t="str">
        <f aca="false">IF(A407="Díl:","díl","")</f>
        <v/>
      </c>
      <c r="J407" s="331"/>
      <c r="K407" s="331"/>
      <c r="L407" s="320"/>
      <c r="M407" s="321"/>
      <c r="N407" s="322"/>
      <c r="O407" s="124"/>
      <c r="P407" s="125"/>
      <c r="Q407" s="125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320"/>
      <c r="M408" s="321"/>
      <c r="N408" s="322"/>
      <c r="O408" s="124"/>
      <c r="P408" s="125"/>
      <c r="Q408" s="125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36" t="n">
        <f aca="false">F407+1</f>
        <v>210</v>
      </c>
      <c r="G409" s="337" t="str">
        <f aca="false">IF(A409="","",IF(A409="S","",IF(A409=0,"","tisk")))</f>
        <v/>
      </c>
      <c r="H409" s="317" t="n">
        <f aca="false">1000*ROUND(E409,3)-1000*E409</f>
        <v>0</v>
      </c>
      <c r="I409" s="338" t="str">
        <f aca="false">IF(A409="Díl:","díl","")</f>
        <v/>
      </c>
      <c r="J409" s="331"/>
      <c r="K409" s="331"/>
      <c r="L409" s="320"/>
      <c r="M409" s="321"/>
      <c r="N409" s="322"/>
      <c r="O409" s="124"/>
      <c r="P409" s="125"/>
      <c r="Q409" s="125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320"/>
      <c r="M410" s="321"/>
      <c r="N410" s="322"/>
      <c r="O410" s="124"/>
      <c r="P410" s="125"/>
      <c r="Q410" s="125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36" t="n">
        <f aca="false">F409+1</f>
        <v>211</v>
      </c>
      <c r="G411" s="337" t="str">
        <f aca="false">IF(A411="","",IF(A411="S","",IF(A411=0,"","tisk")))</f>
        <v/>
      </c>
      <c r="H411" s="317" t="n">
        <f aca="false">1000*ROUND(E411,3)-1000*E411</f>
        <v>0</v>
      </c>
      <c r="I411" s="338" t="str">
        <f aca="false">IF(A411="Díl:","díl","")</f>
        <v/>
      </c>
      <c r="J411" s="331"/>
      <c r="K411" s="331"/>
      <c r="L411" s="320"/>
      <c r="M411" s="321"/>
      <c r="N411" s="322"/>
      <c r="O411" s="124"/>
      <c r="P411" s="125"/>
      <c r="Q411" s="125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320"/>
      <c r="M412" s="321"/>
      <c r="N412" s="322"/>
      <c r="O412" s="124"/>
      <c r="P412" s="125"/>
      <c r="Q412" s="125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36" t="n">
        <f aca="false">F411+1</f>
        <v>212</v>
      </c>
      <c r="G413" s="337" t="str">
        <f aca="false">IF(A413="","",IF(A413="S","",IF(A413=0,"","tisk")))</f>
        <v/>
      </c>
      <c r="H413" s="317" t="n">
        <f aca="false">1000*ROUND(E413,3)-1000*E413</f>
        <v>0</v>
      </c>
      <c r="I413" s="338" t="str">
        <f aca="false">IF(A413="Díl:","díl","")</f>
        <v/>
      </c>
      <c r="J413" s="331"/>
      <c r="K413" s="331"/>
      <c r="L413" s="320"/>
      <c r="M413" s="321"/>
      <c r="N413" s="322"/>
      <c r="O413" s="124"/>
      <c r="P413" s="125"/>
      <c r="Q413" s="125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320"/>
      <c r="M414" s="321"/>
      <c r="N414" s="322"/>
      <c r="O414" s="124"/>
      <c r="P414" s="125"/>
      <c r="Q414" s="125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36" t="n">
        <f aca="false">F413+1</f>
        <v>213</v>
      </c>
      <c r="G415" s="337" t="str">
        <f aca="false">IF(A415="","",IF(A415="S","",IF(A415=0,"","tisk")))</f>
        <v/>
      </c>
      <c r="H415" s="317" t="n">
        <f aca="false">1000*ROUND(E415,3)-1000*E415</f>
        <v>0</v>
      </c>
      <c r="I415" s="338" t="str">
        <f aca="false">IF(A415="Díl:","díl","")</f>
        <v/>
      </c>
      <c r="J415" s="331"/>
      <c r="K415" s="331"/>
      <c r="L415" s="320"/>
      <c r="M415" s="321"/>
      <c r="N415" s="322"/>
      <c r="O415" s="124"/>
      <c r="P415" s="125"/>
      <c r="Q415" s="125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320"/>
      <c r="M416" s="321"/>
      <c r="N416" s="322"/>
      <c r="O416" s="124"/>
      <c r="P416" s="125"/>
      <c r="Q416" s="125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36" t="n">
        <f aca="false">F415+1</f>
        <v>214</v>
      </c>
      <c r="G417" s="337" t="str">
        <f aca="false">IF(A417="","",IF(A417="S","",IF(A417=0,"","tisk")))</f>
        <v/>
      </c>
      <c r="H417" s="317" t="n">
        <f aca="false">1000*ROUND(E417,3)-1000*E417</f>
        <v>0</v>
      </c>
      <c r="I417" s="338" t="str">
        <f aca="false">IF(A417="Díl:","díl","")</f>
        <v/>
      </c>
      <c r="J417" s="331"/>
      <c r="K417" s="331"/>
      <c r="L417" s="320"/>
      <c r="M417" s="321"/>
      <c r="N417" s="322"/>
      <c r="O417" s="124"/>
      <c r="P417" s="125"/>
      <c r="Q417" s="125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320"/>
      <c r="M418" s="321"/>
      <c r="N418" s="322"/>
      <c r="O418" s="124"/>
      <c r="P418" s="125"/>
      <c r="Q418" s="125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36" t="n">
        <f aca="false">F417+1</f>
        <v>215</v>
      </c>
      <c r="G419" s="337" t="str">
        <f aca="false">IF(A419="","",IF(A419="S","",IF(A419=0,"","tisk")))</f>
        <v/>
      </c>
      <c r="H419" s="317" t="n">
        <f aca="false">1000*ROUND(E419,3)-1000*E419</f>
        <v>0</v>
      </c>
      <c r="I419" s="338" t="str">
        <f aca="false">IF(A419="Díl:","díl","")</f>
        <v/>
      </c>
      <c r="J419" s="331"/>
      <c r="K419" s="331"/>
      <c r="L419" s="320"/>
      <c r="M419" s="321"/>
      <c r="N419" s="322"/>
      <c r="O419" s="124"/>
      <c r="P419" s="125"/>
      <c r="Q419" s="125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320"/>
      <c r="M420" s="321"/>
      <c r="N420" s="322"/>
      <c r="O420" s="124"/>
      <c r="P420" s="125"/>
      <c r="Q420" s="125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36" t="n">
        <f aca="false">F419+1</f>
        <v>216</v>
      </c>
      <c r="G421" s="337" t="str">
        <f aca="false">IF(A421="","",IF(A421="S","",IF(A421=0,"","tisk")))</f>
        <v/>
      </c>
      <c r="H421" s="317" t="n">
        <f aca="false">1000*ROUND(E421,3)-1000*E421</f>
        <v>0</v>
      </c>
      <c r="I421" s="338" t="str">
        <f aca="false">IF(A421="Díl:","díl","")</f>
        <v/>
      </c>
      <c r="J421" s="331"/>
      <c r="K421" s="331"/>
      <c r="L421" s="320"/>
      <c r="M421" s="321"/>
      <c r="N421" s="322"/>
      <c r="O421" s="124"/>
      <c r="P421" s="125"/>
      <c r="Q421" s="125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320"/>
      <c r="M422" s="321"/>
      <c r="N422" s="322"/>
      <c r="O422" s="124"/>
      <c r="P422" s="125"/>
      <c r="Q422" s="125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36" t="n">
        <f aca="false">F421+1</f>
        <v>217</v>
      </c>
      <c r="G423" s="337" t="str">
        <f aca="false">IF(A423="","",IF(A423="S","",IF(A423=0,"","tisk")))</f>
        <v/>
      </c>
      <c r="H423" s="317" t="n">
        <f aca="false">1000*ROUND(E423,3)-1000*E423</f>
        <v>0</v>
      </c>
      <c r="I423" s="338" t="str">
        <f aca="false">IF(A423="Díl:","díl","")</f>
        <v/>
      </c>
      <c r="J423" s="331"/>
      <c r="K423" s="331"/>
      <c r="L423" s="320"/>
      <c r="M423" s="321"/>
      <c r="N423" s="322"/>
      <c r="O423" s="124"/>
      <c r="P423" s="125"/>
      <c r="Q423" s="125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320"/>
      <c r="M424" s="321"/>
      <c r="N424" s="322"/>
      <c r="O424" s="124"/>
      <c r="P424" s="125"/>
      <c r="Q424" s="125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36" t="n">
        <f aca="false">F423+1</f>
        <v>218</v>
      </c>
      <c r="G425" s="337" t="str">
        <f aca="false">IF(A425="","",IF(A425="S","",IF(A425=0,"","tisk")))</f>
        <v/>
      </c>
      <c r="H425" s="317" t="n">
        <f aca="false">1000*ROUND(E425,3)-1000*E425</f>
        <v>0</v>
      </c>
      <c r="I425" s="338" t="str">
        <f aca="false">IF(A425="Díl:","díl","")</f>
        <v/>
      </c>
      <c r="J425" s="331"/>
      <c r="K425" s="331"/>
      <c r="L425" s="320"/>
      <c r="M425" s="321"/>
      <c r="N425" s="322"/>
      <c r="O425" s="124"/>
      <c r="P425" s="125"/>
      <c r="Q425" s="125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320"/>
      <c r="M426" s="321"/>
      <c r="N426" s="322"/>
      <c r="O426" s="124"/>
      <c r="P426" s="125"/>
      <c r="Q426" s="125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36" t="n">
        <f aca="false">F425+1</f>
        <v>219</v>
      </c>
      <c r="G427" s="337" t="str">
        <f aca="false">IF(A427="","",IF(A427="S","",IF(A427=0,"","tisk")))</f>
        <v/>
      </c>
      <c r="H427" s="317" t="n">
        <f aca="false">1000*ROUND(E427,3)-1000*E427</f>
        <v>0</v>
      </c>
      <c r="I427" s="338" t="str">
        <f aca="false">IF(A427="Díl:","díl","")</f>
        <v/>
      </c>
      <c r="J427" s="331"/>
      <c r="K427" s="331"/>
      <c r="L427" s="320"/>
      <c r="M427" s="321"/>
      <c r="N427" s="322"/>
      <c r="O427" s="124"/>
      <c r="P427" s="125"/>
      <c r="Q427" s="125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320"/>
      <c r="M428" s="321"/>
      <c r="N428" s="322"/>
      <c r="O428" s="124"/>
      <c r="P428" s="125"/>
      <c r="Q428" s="125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36" t="n">
        <f aca="false">F427+1</f>
        <v>220</v>
      </c>
      <c r="G429" s="337" t="str">
        <f aca="false">IF(A429="","",IF(A429="S","",IF(A429=0,"","tisk")))</f>
        <v/>
      </c>
      <c r="H429" s="317" t="n">
        <f aca="false">1000*ROUND(E429,3)-1000*E429</f>
        <v>0</v>
      </c>
      <c r="I429" s="338" t="str">
        <f aca="false">IF(A429="Díl:","díl","")</f>
        <v/>
      </c>
      <c r="J429" s="331"/>
      <c r="K429" s="331"/>
      <c r="L429" s="320"/>
      <c r="M429" s="321"/>
      <c r="N429" s="322"/>
      <c r="O429" s="124"/>
      <c r="P429" s="125"/>
      <c r="Q429" s="125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320"/>
      <c r="M430" s="321"/>
      <c r="N430" s="322"/>
      <c r="O430" s="124"/>
      <c r="P430" s="125"/>
      <c r="Q430" s="125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36" t="n">
        <f aca="false">F429+1</f>
        <v>221</v>
      </c>
      <c r="G431" s="337" t="str">
        <f aca="false">IF(A431="","",IF(A431="S","",IF(A431=0,"","tisk")))</f>
        <v/>
      </c>
      <c r="H431" s="317" t="n">
        <f aca="false">1000*ROUND(E431,3)-1000*E431</f>
        <v>0</v>
      </c>
      <c r="I431" s="338" t="str">
        <f aca="false">IF(A431="Díl:","díl","")</f>
        <v/>
      </c>
      <c r="J431" s="331"/>
      <c r="K431" s="331"/>
      <c r="L431" s="320"/>
      <c r="M431" s="321"/>
      <c r="N431" s="322"/>
      <c r="O431" s="124"/>
      <c r="P431" s="125"/>
      <c r="Q431" s="125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320"/>
      <c r="M432" s="321"/>
      <c r="N432" s="322"/>
      <c r="O432" s="124"/>
      <c r="P432" s="125"/>
      <c r="Q432" s="125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36" t="n">
        <f aca="false">F431+1</f>
        <v>222</v>
      </c>
      <c r="G433" s="337" t="str">
        <f aca="false">IF(A433="","",IF(A433="S","",IF(A433=0,"","tisk")))</f>
        <v/>
      </c>
      <c r="H433" s="317" t="n">
        <f aca="false">1000*ROUND(E433,3)-1000*E433</f>
        <v>0</v>
      </c>
      <c r="I433" s="338" t="str">
        <f aca="false">IF(A433="Díl:","díl","")</f>
        <v/>
      </c>
      <c r="J433" s="331"/>
      <c r="K433" s="331"/>
      <c r="L433" s="320"/>
      <c r="M433" s="321"/>
      <c r="N433" s="322"/>
      <c r="O433" s="124"/>
      <c r="P433" s="125"/>
      <c r="Q433" s="125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320"/>
      <c r="M434" s="321"/>
      <c r="N434" s="322"/>
      <c r="O434" s="124"/>
      <c r="P434" s="125"/>
      <c r="Q434" s="125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36" t="n">
        <f aca="false">F433+1</f>
        <v>223</v>
      </c>
      <c r="G435" s="337" t="str">
        <f aca="false">IF(A435="","",IF(A435="S","",IF(A435=0,"","tisk")))</f>
        <v/>
      </c>
      <c r="H435" s="317" t="n">
        <f aca="false">1000*ROUND(E435,3)-1000*E435</f>
        <v>0</v>
      </c>
      <c r="I435" s="338" t="str">
        <f aca="false">IF(A435="Díl:","díl","")</f>
        <v/>
      </c>
      <c r="J435" s="331"/>
      <c r="K435" s="331"/>
      <c r="L435" s="320"/>
      <c r="M435" s="321"/>
      <c r="N435" s="322"/>
      <c r="O435" s="124"/>
      <c r="P435" s="125"/>
      <c r="Q435" s="125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320"/>
      <c r="M436" s="321"/>
      <c r="N436" s="322"/>
      <c r="O436" s="124"/>
      <c r="P436" s="125"/>
      <c r="Q436" s="125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36" t="n">
        <f aca="false">F435+1</f>
        <v>224</v>
      </c>
      <c r="G437" s="337" t="str">
        <f aca="false">IF(A437="","",IF(A437="S","",IF(A437=0,"","tisk")))</f>
        <v/>
      </c>
      <c r="H437" s="317" t="n">
        <f aca="false">1000*ROUND(E437,3)-1000*E437</f>
        <v>0</v>
      </c>
      <c r="I437" s="338" t="str">
        <f aca="false">IF(A437="Díl:","díl","")</f>
        <v/>
      </c>
      <c r="J437" s="331"/>
      <c r="K437" s="331"/>
      <c r="L437" s="320"/>
      <c r="M437" s="321"/>
      <c r="N437" s="322"/>
      <c r="O437" s="124"/>
      <c r="P437" s="125"/>
      <c r="Q437" s="125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320"/>
      <c r="M438" s="321"/>
      <c r="N438" s="322"/>
      <c r="O438" s="124"/>
      <c r="P438" s="125"/>
      <c r="Q438" s="125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36" t="n">
        <f aca="false">F437+1</f>
        <v>225</v>
      </c>
      <c r="G439" s="337" t="str">
        <f aca="false">IF(A439="","",IF(A439="S","",IF(A439=0,"","tisk")))</f>
        <v/>
      </c>
      <c r="H439" s="317" t="n">
        <f aca="false">1000*ROUND(E439,3)-1000*E439</f>
        <v>0</v>
      </c>
      <c r="I439" s="338" t="str">
        <f aca="false">IF(A439="Díl:","díl","")</f>
        <v/>
      </c>
      <c r="J439" s="331"/>
      <c r="K439" s="331"/>
      <c r="L439" s="320"/>
      <c r="M439" s="321"/>
      <c r="N439" s="322"/>
      <c r="O439" s="124"/>
      <c r="P439" s="125"/>
      <c r="Q439" s="125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320"/>
      <c r="M440" s="321"/>
      <c r="N440" s="322"/>
      <c r="O440" s="124"/>
      <c r="P440" s="125"/>
      <c r="Q440" s="125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36" t="n">
        <f aca="false">F439+1</f>
        <v>226</v>
      </c>
      <c r="G441" s="337" t="str">
        <f aca="false">IF(A441="","",IF(A441="S","",IF(A441=0,"","tisk")))</f>
        <v/>
      </c>
      <c r="H441" s="317" t="n">
        <f aca="false">1000*ROUND(E441,3)-1000*E441</f>
        <v>0</v>
      </c>
      <c r="I441" s="338" t="str">
        <f aca="false">IF(A441="Díl:","díl","")</f>
        <v/>
      </c>
      <c r="J441" s="331"/>
      <c r="K441" s="331"/>
      <c r="L441" s="320"/>
      <c r="M441" s="321"/>
      <c r="N441" s="322"/>
      <c r="O441" s="124"/>
      <c r="P441" s="125"/>
      <c r="Q441" s="125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320"/>
      <c r="M442" s="321"/>
      <c r="N442" s="322"/>
      <c r="O442" s="124"/>
      <c r="P442" s="125"/>
      <c r="Q442" s="125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36" t="n">
        <f aca="false">F441+1</f>
        <v>227</v>
      </c>
      <c r="G443" s="337" t="str">
        <f aca="false">IF(A443="","",IF(A443="S","",IF(A443=0,"","tisk")))</f>
        <v/>
      </c>
      <c r="H443" s="317" t="n">
        <f aca="false">1000*ROUND(E443,3)-1000*E443</f>
        <v>0</v>
      </c>
      <c r="I443" s="338" t="str">
        <f aca="false">IF(A443="Díl:","díl","")</f>
        <v/>
      </c>
      <c r="J443" s="331"/>
      <c r="K443" s="331"/>
      <c r="L443" s="320"/>
      <c r="M443" s="321"/>
      <c r="N443" s="322"/>
      <c r="O443" s="124"/>
      <c r="P443" s="125"/>
      <c r="Q443" s="125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320"/>
      <c r="M444" s="321"/>
      <c r="N444" s="322"/>
      <c r="O444" s="124"/>
      <c r="P444" s="125"/>
      <c r="Q444" s="125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36" t="n">
        <f aca="false">F443+1</f>
        <v>228</v>
      </c>
      <c r="G445" s="337" t="str">
        <f aca="false">IF(A445="","",IF(A445="S","",IF(A445=0,"","tisk")))</f>
        <v/>
      </c>
      <c r="H445" s="317" t="n">
        <f aca="false">1000*ROUND(E445,3)-1000*E445</f>
        <v>0</v>
      </c>
      <c r="I445" s="338" t="str">
        <f aca="false">IF(A445="Díl:","díl","")</f>
        <v/>
      </c>
      <c r="J445" s="331"/>
      <c r="K445" s="331"/>
      <c r="L445" s="320"/>
      <c r="M445" s="321"/>
      <c r="N445" s="322"/>
      <c r="O445" s="124"/>
      <c r="P445" s="125"/>
      <c r="Q445" s="125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320"/>
      <c r="M446" s="321"/>
      <c r="N446" s="322"/>
      <c r="O446" s="124"/>
      <c r="P446" s="125"/>
      <c r="Q446" s="125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36" t="n">
        <f aca="false">F445+1</f>
        <v>229</v>
      </c>
      <c r="G447" s="337" t="str">
        <f aca="false">IF(A447="","",IF(A447="S","",IF(A447=0,"","tisk")))</f>
        <v/>
      </c>
      <c r="H447" s="317" t="n">
        <f aca="false">1000*ROUND(E447,3)-1000*E447</f>
        <v>0</v>
      </c>
      <c r="I447" s="338" t="str">
        <f aca="false">IF(A447="Díl:","díl","")</f>
        <v/>
      </c>
      <c r="J447" s="331"/>
      <c r="K447" s="331"/>
      <c r="L447" s="320"/>
      <c r="M447" s="321"/>
      <c r="N447" s="322"/>
      <c r="O447" s="124"/>
      <c r="P447" s="125"/>
      <c r="Q447" s="125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320"/>
      <c r="M448" s="321"/>
      <c r="N448" s="322"/>
      <c r="O448" s="124"/>
      <c r="P448" s="125"/>
      <c r="Q448" s="125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36" t="n">
        <f aca="false">F447+1</f>
        <v>230</v>
      </c>
      <c r="G449" s="337" t="str">
        <f aca="false">IF(A449="","",IF(A449="S","",IF(A449=0,"","tisk")))</f>
        <v/>
      </c>
      <c r="H449" s="317" t="n">
        <f aca="false">1000*ROUND(E449,3)-1000*E449</f>
        <v>0</v>
      </c>
      <c r="I449" s="338" t="str">
        <f aca="false">IF(A449="Díl:","díl","")</f>
        <v/>
      </c>
      <c r="J449" s="331"/>
      <c r="K449" s="331"/>
      <c r="L449" s="320"/>
      <c r="M449" s="321"/>
      <c r="N449" s="322"/>
      <c r="O449" s="124"/>
      <c r="P449" s="125"/>
      <c r="Q449" s="125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320"/>
      <c r="M450" s="321"/>
      <c r="N450" s="322"/>
      <c r="O450" s="124"/>
      <c r="P450" s="125"/>
      <c r="Q450" s="125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36" t="n">
        <f aca="false">F449+1</f>
        <v>231</v>
      </c>
      <c r="G451" s="337" t="str">
        <f aca="false">IF(A451="","",IF(A451="S","",IF(A451=0,"","tisk")))</f>
        <v/>
      </c>
      <c r="H451" s="317" t="n">
        <f aca="false">1000*ROUND(E451,3)-1000*E451</f>
        <v>0</v>
      </c>
      <c r="I451" s="338" t="str">
        <f aca="false">IF(A451="Díl:","díl","")</f>
        <v/>
      </c>
      <c r="J451" s="331"/>
      <c r="K451" s="331"/>
      <c r="L451" s="320"/>
      <c r="M451" s="321"/>
      <c r="N451" s="322"/>
      <c r="O451" s="124"/>
      <c r="P451" s="125"/>
      <c r="Q451" s="125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320"/>
      <c r="M452" s="321"/>
      <c r="N452" s="322"/>
      <c r="O452" s="124"/>
      <c r="P452" s="125"/>
      <c r="Q452" s="125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36" t="n">
        <f aca="false">F451+1</f>
        <v>232</v>
      </c>
      <c r="G453" s="337" t="str">
        <f aca="false">IF(A453="","",IF(A453="S","",IF(A453=0,"","tisk")))</f>
        <v/>
      </c>
      <c r="H453" s="317" t="n">
        <f aca="false">1000*ROUND(E453,3)-1000*E453</f>
        <v>0</v>
      </c>
      <c r="I453" s="338" t="str">
        <f aca="false">IF(A453="Díl:","díl","")</f>
        <v/>
      </c>
      <c r="J453" s="331"/>
      <c r="K453" s="331"/>
      <c r="L453" s="320"/>
      <c r="M453" s="321"/>
      <c r="N453" s="322"/>
      <c r="O453" s="124"/>
      <c r="P453" s="125"/>
      <c r="Q453" s="125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320"/>
      <c r="M454" s="321"/>
      <c r="N454" s="322"/>
      <c r="O454" s="124"/>
      <c r="P454" s="125"/>
      <c r="Q454" s="125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36" t="n">
        <f aca="false">F453+1</f>
        <v>233</v>
      </c>
      <c r="G455" s="337" t="str">
        <f aca="false">IF(A455="","",IF(A455="S","",IF(A455=0,"","tisk")))</f>
        <v/>
      </c>
      <c r="H455" s="317" t="n">
        <f aca="false">1000*ROUND(E455,3)-1000*E455</f>
        <v>0</v>
      </c>
      <c r="I455" s="338" t="str">
        <f aca="false">IF(A455="Díl:","díl","")</f>
        <v/>
      </c>
      <c r="J455" s="331"/>
      <c r="K455" s="331"/>
      <c r="L455" s="320"/>
      <c r="M455" s="321"/>
      <c r="N455" s="322"/>
      <c r="O455" s="124"/>
      <c r="P455" s="125"/>
      <c r="Q455" s="125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320"/>
      <c r="M456" s="321"/>
      <c r="N456" s="322"/>
      <c r="O456" s="124"/>
      <c r="P456" s="125"/>
      <c r="Q456" s="125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36" t="n">
        <f aca="false">F455+1</f>
        <v>234</v>
      </c>
      <c r="G457" s="337" t="str">
        <f aca="false">IF(A457="","",IF(A457="S","",IF(A457=0,"","tisk")))</f>
        <v/>
      </c>
      <c r="H457" s="317" t="n">
        <f aca="false">1000*ROUND(E457,3)-1000*E457</f>
        <v>0</v>
      </c>
      <c r="I457" s="338" t="str">
        <f aca="false">IF(A457="Díl:","díl","")</f>
        <v/>
      </c>
      <c r="J457" s="331"/>
      <c r="K457" s="331"/>
      <c r="L457" s="320"/>
      <c r="M457" s="321"/>
      <c r="N457" s="322"/>
      <c r="O457" s="124"/>
      <c r="P457" s="125"/>
      <c r="Q457" s="125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320"/>
      <c r="M458" s="321"/>
      <c r="N458" s="322"/>
      <c r="O458" s="124"/>
      <c r="P458" s="125"/>
      <c r="Q458" s="125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36" t="n">
        <f aca="false">F457+1</f>
        <v>235</v>
      </c>
      <c r="G459" s="337" t="str">
        <f aca="false">IF(A459="","",IF(A459="S","",IF(A459=0,"","tisk")))</f>
        <v/>
      </c>
      <c r="H459" s="317" t="n">
        <f aca="false">1000*ROUND(E459,3)-1000*E459</f>
        <v>0</v>
      </c>
      <c r="I459" s="338" t="str">
        <f aca="false">IF(A459="Díl:","díl","")</f>
        <v/>
      </c>
      <c r="J459" s="331"/>
      <c r="K459" s="331"/>
      <c r="L459" s="320"/>
      <c r="M459" s="321"/>
      <c r="N459" s="322"/>
      <c r="O459" s="124"/>
      <c r="P459" s="125"/>
      <c r="Q459" s="125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320"/>
      <c r="M460" s="321"/>
      <c r="N460" s="322"/>
      <c r="O460" s="124"/>
      <c r="P460" s="125"/>
      <c r="Q460" s="125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36" t="n">
        <f aca="false">F459+1</f>
        <v>236</v>
      </c>
      <c r="G461" s="337" t="str">
        <f aca="false">IF(A461="","",IF(A461="S","",IF(A461=0,"","tisk")))</f>
        <v/>
      </c>
      <c r="H461" s="317" t="n">
        <f aca="false">1000*ROUND(E461,3)-1000*E461</f>
        <v>0</v>
      </c>
      <c r="I461" s="338" t="str">
        <f aca="false">IF(A461="Díl:","díl","")</f>
        <v/>
      </c>
      <c r="J461" s="331"/>
      <c r="K461" s="331"/>
      <c r="L461" s="320"/>
      <c r="M461" s="321"/>
      <c r="N461" s="322"/>
      <c r="O461" s="124"/>
      <c r="P461" s="125"/>
      <c r="Q461" s="125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320"/>
      <c r="M462" s="321"/>
      <c r="N462" s="322"/>
      <c r="O462" s="124"/>
      <c r="P462" s="125"/>
      <c r="Q462" s="125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36" t="n">
        <f aca="false">F461+1</f>
        <v>237</v>
      </c>
      <c r="G463" s="337" t="str">
        <f aca="false">IF(A463="","",IF(A463="S","",IF(A463=0,"","tisk")))</f>
        <v/>
      </c>
      <c r="H463" s="317" t="n">
        <f aca="false">1000*ROUND(E463,3)-1000*E463</f>
        <v>0</v>
      </c>
      <c r="I463" s="338" t="str">
        <f aca="false">IF(A463="Díl:","díl","")</f>
        <v/>
      </c>
      <c r="J463" s="331"/>
      <c r="K463" s="331"/>
      <c r="L463" s="320"/>
      <c r="M463" s="321"/>
      <c r="N463" s="322"/>
      <c r="O463" s="124"/>
      <c r="P463" s="125"/>
      <c r="Q463" s="125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320"/>
      <c r="M464" s="321"/>
      <c r="N464" s="322"/>
      <c r="O464" s="124"/>
      <c r="P464" s="125"/>
      <c r="Q464" s="125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36" t="n">
        <f aca="false">F463+1</f>
        <v>238</v>
      </c>
      <c r="G465" s="337" t="str">
        <f aca="false">IF(A465="","",IF(A465="S","",IF(A465=0,"","tisk")))</f>
        <v/>
      </c>
      <c r="H465" s="317" t="n">
        <f aca="false">1000*ROUND(E465,3)-1000*E465</f>
        <v>0</v>
      </c>
      <c r="I465" s="338" t="str">
        <f aca="false">IF(A465="Díl:","díl","")</f>
        <v/>
      </c>
      <c r="J465" s="331"/>
      <c r="K465" s="331"/>
      <c r="L465" s="320"/>
      <c r="M465" s="321"/>
      <c r="N465" s="322"/>
      <c r="O465" s="124"/>
      <c r="P465" s="125"/>
      <c r="Q465" s="125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320"/>
      <c r="M466" s="321"/>
      <c r="N466" s="322"/>
      <c r="O466" s="124"/>
      <c r="P466" s="125"/>
      <c r="Q466" s="125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36" t="n">
        <f aca="false">F465+1</f>
        <v>239</v>
      </c>
      <c r="G467" s="337" t="str">
        <f aca="false">IF(A467="","",IF(A467="S","",IF(A467=0,"","tisk")))</f>
        <v/>
      </c>
      <c r="H467" s="317" t="n">
        <f aca="false">1000*ROUND(E467,3)-1000*E467</f>
        <v>0</v>
      </c>
      <c r="I467" s="338" t="str">
        <f aca="false">IF(A467="Díl:","díl","")</f>
        <v/>
      </c>
      <c r="J467" s="331"/>
      <c r="K467" s="331"/>
      <c r="L467" s="320"/>
      <c r="M467" s="321"/>
      <c r="N467" s="322"/>
      <c r="O467" s="124"/>
      <c r="P467" s="125"/>
      <c r="Q467" s="125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320"/>
      <c r="M468" s="321"/>
      <c r="N468" s="322"/>
      <c r="O468" s="124"/>
      <c r="P468" s="125"/>
      <c r="Q468" s="125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36" t="n">
        <f aca="false">F467+1</f>
        <v>240</v>
      </c>
      <c r="G469" s="337" t="str">
        <f aca="false">IF(A469="","",IF(A469="S","",IF(A469=0,"","tisk")))</f>
        <v/>
      </c>
      <c r="H469" s="317" t="n">
        <f aca="false">1000*ROUND(E469,3)-1000*E469</f>
        <v>0</v>
      </c>
      <c r="I469" s="338" t="str">
        <f aca="false">IF(A469="Díl:","díl","")</f>
        <v/>
      </c>
      <c r="J469" s="331"/>
      <c r="K469" s="331"/>
      <c r="L469" s="320"/>
      <c r="M469" s="321"/>
      <c r="N469" s="322"/>
      <c r="O469" s="124"/>
      <c r="P469" s="125"/>
      <c r="Q469" s="125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320"/>
      <c r="M470" s="321"/>
      <c r="N470" s="322"/>
      <c r="O470" s="124"/>
      <c r="P470" s="125"/>
      <c r="Q470" s="125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36" t="n">
        <f aca="false">F469+1</f>
        <v>241</v>
      </c>
      <c r="G471" s="337" t="str">
        <f aca="false">IF(A471="","",IF(A471="S","",IF(A471=0,"","tisk")))</f>
        <v/>
      </c>
      <c r="H471" s="317" t="n">
        <f aca="false">1000*ROUND(E471,3)-1000*E471</f>
        <v>0</v>
      </c>
      <c r="I471" s="338" t="str">
        <f aca="false">IF(A471="Díl:","díl","")</f>
        <v/>
      </c>
      <c r="J471" s="331"/>
      <c r="K471" s="331"/>
      <c r="L471" s="320"/>
      <c r="M471" s="321"/>
      <c r="N471" s="322"/>
      <c r="O471" s="124"/>
      <c r="P471" s="125"/>
      <c r="Q471" s="125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320"/>
      <c r="M472" s="321"/>
      <c r="N472" s="322"/>
      <c r="O472" s="124"/>
      <c r="P472" s="125"/>
      <c r="Q472" s="125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36" t="n">
        <f aca="false">F471+1</f>
        <v>242</v>
      </c>
      <c r="G473" s="337" t="str">
        <f aca="false">IF(A473="","",IF(A473="S","",IF(A473=0,"","tisk")))</f>
        <v/>
      </c>
      <c r="H473" s="317" t="n">
        <f aca="false">1000*ROUND(E473,3)-1000*E473</f>
        <v>0</v>
      </c>
      <c r="I473" s="338" t="str">
        <f aca="false">IF(A473="Díl:","díl","")</f>
        <v/>
      </c>
      <c r="J473" s="331"/>
      <c r="K473" s="331"/>
      <c r="L473" s="320"/>
      <c r="M473" s="321"/>
      <c r="N473" s="322"/>
      <c r="O473" s="124"/>
      <c r="P473" s="125"/>
      <c r="Q473" s="125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320"/>
      <c r="M474" s="321"/>
      <c r="N474" s="322"/>
      <c r="O474" s="124"/>
      <c r="P474" s="125"/>
      <c r="Q474" s="125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36" t="n">
        <f aca="false">F473+1</f>
        <v>243</v>
      </c>
      <c r="G475" s="337" t="str">
        <f aca="false">IF(A475="","",IF(A475="S","",IF(A475=0,"","tisk")))</f>
        <v/>
      </c>
      <c r="H475" s="317" t="n">
        <f aca="false">1000*ROUND(E475,3)-1000*E475</f>
        <v>0</v>
      </c>
      <c r="I475" s="338" t="str">
        <f aca="false">IF(A475="Díl:","díl","")</f>
        <v/>
      </c>
      <c r="J475" s="331"/>
      <c r="K475" s="331"/>
      <c r="L475" s="320"/>
      <c r="M475" s="321"/>
      <c r="N475" s="322"/>
      <c r="O475" s="124"/>
      <c r="P475" s="125"/>
      <c r="Q475" s="125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320"/>
      <c r="M476" s="321"/>
      <c r="N476" s="322"/>
      <c r="O476" s="124"/>
      <c r="P476" s="125"/>
      <c r="Q476" s="125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36" t="n">
        <f aca="false">F475+1</f>
        <v>244</v>
      </c>
      <c r="G477" s="337" t="str">
        <f aca="false">IF(A477="","",IF(A477="S","",IF(A477=0,"","tisk")))</f>
        <v/>
      </c>
      <c r="H477" s="317" t="n">
        <f aca="false">1000*ROUND(E477,3)-1000*E477</f>
        <v>0</v>
      </c>
      <c r="I477" s="338" t="str">
        <f aca="false">IF(A477="Díl:","díl","")</f>
        <v/>
      </c>
      <c r="J477" s="331"/>
      <c r="K477" s="331"/>
      <c r="L477" s="320"/>
      <c r="M477" s="321"/>
      <c r="N477" s="322"/>
      <c r="O477" s="124"/>
      <c r="P477" s="125"/>
      <c r="Q477" s="125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320"/>
      <c r="M478" s="321"/>
      <c r="N478" s="322"/>
      <c r="O478" s="124"/>
      <c r="P478" s="125"/>
      <c r="Q478" s="125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36" t="n">
        <f aca="false">F477+1</f>
        <v>245</v>
      </c>
      <c r="G479" s="337" t="str">
        <f aca="false">IF(A479="","",IF(A479="S","",IF(A479=0,"","tisk")))</f>
        <v/>
      </c>
      <c r="H479" s="317" t="n">
        <f aca="false">1000*ROUND(E479,3)-1000*E479</f>
        <v>0</v>
      </c>
      <c r="I479" s="338" t="str">
        <f aca="false">IF(A479="Díl:","díl","")</f>
        <v/>
      </c>
      <c r="J479" s="331"/>
      <c r="K479" s="331"/>
      <c r="L479" s="320"/>
      <c r="M479" s="321"/>
      <c r="N479" s="322"/>
      <c r="O479" s="124"/>
      <c r="P479" s="125"/>
      <c r="Q479" s="125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320"/>
      <c r="M480" s="321"/>
      <c r="N480" s="322"/>
      <c r="O480" s="124"/>
      <c r="P480" s="125"/>
      <c r="Q480" s="125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36" t="n">
        <f aca="false">F479+1</f>
        <v>246</v>
      </c>
      <c r="G481" s="337" t="str">
        <f aca="false">IF(A481="","",IF(A481="S","",IF(A481=0,"","tisk")))</f>
        <v/>
      </c>
      <c r="H481" s="317" t="n">
        <f aca="false">1000*ROUND(E481,3)-1000*E481</f>
        <v>0</v>
      </c>
      <c r="I481" s="338" t="str">
        <f aca="false">IF(A481="Díl:","díl","")</f>
        <v/>
      </c>
      <c r="J481" s="331"/>
      <c r="K481" s="331"/>
      <c r="L481" s="320"/>
      <c r="M481" s="321"/>
      <c r="N481" s="322"/>
      <c r="O481" s="124"/>
      <c r="P481" s="125"/>
      <c r="Q481" s="125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320"/>
      <c r="M482" s="321"/>
      <c r="N482" s="322"/>
      <c r="O482" s="124"/>
      <c r="P482" s="125"/>
      <c r="Q482" s="125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36" t="n">
        <f aca="false">F481+1</f>
        <v>247</v>
      </c>
      <c r="G483" s="337" t="str">
        <f aca="false">IF(A483="","",IF(A483="S","",IF(A483=0,"","tisk")))</f>
        <v/>
      </c>
      <c r="H483" s="317" t="n">
        <f aca="false">1000*ROUND(E483,3)-1000*E483</f>
        <v>0</v>
      </c>
      <c r="I483" s="338" t="str">
        <f aca="false">IF(A483="Díl:","díl","")</f>
        <v/>
      </c>
      <c r="J483" s="331"/>
      <c r="K483" s="331"/>
      <c r="L483" s="320"/>
      <c r="M483" s="321"/>
      <c r="N483" s="322"/>
      <c r="O483" s="124"/>
      <c r="P483" s="125"/>
      <c r="Q483" s="125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320"/>
      <c r="M484" s="321"/>
      <c r="N484" s="322"/>
      <c r="O484" s="124"/>
      <c r="P484" s="125"/>
      <c r="Q484" s="125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36" t="n">
        <f aca="false">F483+1</f>
        <v>248</v>
      </c>
      <c r="G485" s="337" t="str">
        <f aca="false">IF(A485="","",IF(A485="S","",IF(A485=0,"","tisk")))</f>
        <v/>
      </c>
      <c r="H485" s="317" t="n">
        <f aca="false">1000*ROUND(E485,3)-1000*E485</f>
        <v>0</v>
      </c>
      <c r="I485" s="338" t="str">
        <f aca="false">IF(A485="Díl:","díl","")</f>
        <v/>
      </c>
      <c r="J485" s="331"/>
      <c r="K485" s="331"/>
      <c r="L485" s="320"/>
      <c r="M485" s="321"/>
      <c r="N485" s="322"/>
      <c r="O485" s="124"/>
      <c r="P485" s="125"/>
      <c r="Q485" s="125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320"/>
      <c r="M486" s="321"/>
      <c r="N486" s="322"/>
      <c r="O486" s="124"/>
      <c r="P486" s="125"/>
      <c r="Q486" s="125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36" t="n">
        <f aca="false">F485+1</f>
        <v>249</v>
      </c>
      <c r="G487" s="337" t="str">
        <f aca="false">IF(A487="","",IF(A487="S","",IF(A487=0,"","tisk")))</f>
        <v/>
      </c>
      <c r="H487" s="317" t="n">
        <f aca="false">1000*ROUND(E487,3)-1000*E487</f>
        <v>0</v>
      </c>
      <c r="I487" s="338" t="str">
        <f aca="false">IF(A487="Díl:","díl","")</f>
        <v/>
      </c>
      <c r="J487" s="331"/>
      <c r="K487" s="331"/>
      <c r="L487" s="320"/>
      <c r="M487" s="321"/>
      <c r="N487" s="322"/>
      <c r="O487" s="124"/>
      <c r="P487" s="125"/>
      <c r="Q487" s="125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320"/>
      <c r="M488" s="321"/>
      <c r="N488" s="322"/>
      <c r="O488" s="124"/>
      <c r="P488" s="125"/>
      <c r="Q488" s="125"/>
    </row>
    <row r="489" customFormat="false" ht="12.75" hidden="true" customHeight="false" outlineLevel="0" collapsed="false">
      <c r="I489" s="43"/>
      <c r="L489" s="320"/>
    </row>
    <row r="490" customFormat="false" ht="12.75" hidden="true" customHeight="false" outlineLevel="0" collapsed="false">
      <c r="I490" s="43"/>
      <c r="L490" s="320"/>
    </row>
    <row r="491" customFormat="false" ht="12.75" hidden="true" customHeight="false" outlineLevel="0" collapsed="false">
      <c r="I491" s="43"/>
      <c r="L491" s="320"/>
    </row>
    <row r="492" customFormat="false" ht="12.75" hidden="true" customHeight="false" outlineLevel="0" collapsed="false">
      <c r="I492" s="43"/>
      <c r="L492" s="320"/>
    </row>
    <row r="493" customFormat="false" ht="12.75" hidden="true" customHeight="false" outlineLevel="0" collapsed="false">
      <c r="I493" s="43"/>
      <c r="L493" s="320"/>
    </row>
    <row r="494" customFormat="false" ht="12.75" hidden="true" customHeight="false" outlineLevel="0" collapsed="false">
      <c r="I494" s="43"/>
      <c r="L494" s="320"/>
    </row>
    <row r="495" customFormat="false" ht="15.75" hidden="true" customHeight="false" outlineLevel="0" collapsed="false">
      <c r="C495" s="350"/>
      <c r="I495" s="43"/>
      <c r="L495" s="320"/>
    </row>
    <row r="496" customFormat="false" ht="12.75" hidden="true" customHeight="false" outlineLevel="0" collapsed="false">
      <c r="I496" s="43"/>
      <c r="L496" s="320"/>
    </row>
    <row r="497" customFormat="false" ht="12.75" hidden="true" customHeight="false" outlineLevel="0" collapsed="false">
      <c r="I497" s="43"/>
      <c r="L497" s="320"/>
    </row>
    <row r="498" customFormat="false" ht="12.75" hidden="true" customHeight="false" outlineLevel="0" collapsed="false">
      <c r="I498" s="43"/>
      <c r="L498" s="320"/>
    </row>
    <row r="499" customFormat="false" ht="12.75" hidden="true" customHeight="false" outlineLevel="0" collapsed="false">
      <c r="I499" s="43"/>
      <c r="L499" s="320"/>
    </row>
    <row r="500" customFormat="false" ht="12.75" hidden="true" customHeight="false" outlineLevel="0" collapsed="false">
      <c r="I500" s="43"/>
      <c r="L500" s="320"/>
    </row>
    <row r="501" customFormat="false" ht="12.75" hidden="true" customHeight="false" outlineLevel="0" collapsed="false">
      <c r="I501" s="43"/>
      <c r="L501" s="320"/>
    </row>
    <row r="502" customFormat="false" ht="12.75" hidden="true" customHeight="false" outlineLevel="0" collapsed="false">
      <c r="I502" s="43"/>
      <c r="L502" s="320"/>
    </row>
    <row r="503" customFormat="false" ht="12.75" hidden="true" customHeight="false" outlineLevel="0" collapsed="false">
      <c r="I503" s="43"/>
      <c r="L503" s="320"/>
    </row>
    <row r="504" customFormat="false" ht="12.75" hidden="true" customHeight="false" outlineLevel="0" collapsed="false">
      <c r="I504" s="43"/>
      <c r="L504" s="320"/>
    </row>
    <row r="505" customFormat="false" ht="12.75" hidden="true" customHeight="false" outlineLevel="0" collapsed="false">
      <c r="I505" s="43"/>
      <c r="L505" s="320"/>
    </row>
    <row r="506" customFormat="false" ht="12.75" hidden="true" customHeight="false" outlineLevel="0" collapsed="false">
      <c r="I506" s="43"/>
      <c r="L506" s="320"/>
    </row>
    <row r="507" customFormat="false" ht="12.75" hidden="true" customHeight="false" outlineLevel="0" collapsed="false">
      <c r="I507" s="43"/>
      <c r="L507" s="320"/>
    </row>
    <row r="508" customFormat="false" ht="12.75" hidden="true" customHeight="false" outlineLevel="0" collapsed="false">
      <c r="I508" s="43"/>
      <c r="L508" s="320"/>
    </row>
    <row r="509" customFormat="false" ht="12.75" hidden="true" customHeight="false" outlineLevel="0" collapsed="false">
      <c r="I509" s="43"/>
      <c r="L509" s="320"/>
    </row>
    <row r="510" customFormat="false" ht="12.75" hidden="true" customHeight="false" outlineLevel="0" collapsed="false">
      <c r="I510" s="43"/>
      <c r="L510" s="320"/>
    </row>
    <row r="511" customFormat="false" ht="12.75" hidden="true" customHeight="false" outlineLevel="0" collapsed="false">
      <c r="I511" s="43"/>
      <c r="L511" s="320"/>
    </row>
    <row r="512" customFormat="false" ht="12.75" hidden="true" customHeight="false" outlineLevel="0" collapsed="false">
      <c r="I512" s="43"/>
      <c r="L512" s="320"/>
    </row>
    <row r="513" customFormat="false" ht="12.75" hidden="true" customHeight="false" outlineLevel="0" collapsed="false">
      <c r="I513" s="43"/>
      <c r="L513" s="320"/>
    </row>
    <row r="514" customFormat="false" ht="12.75" hidden="true" customHeight="false" outlineLevel="0" collapsed="false">
      <c r="I514" s="43"/>
      <c r="L514" s="320"/>
    </row>
    <row r="515" customFormat="false" ht="12.75" hidden="true" customHeight="false" outlineLevel="0" collapsed="false">
      <c r="I515" s="43"/>
      <c r="L515" s="320"/>
    </row>
    <row r="516" customFormat="false" ht="12.75" hidden="true" customHeight="false" outlineLevel="0" collapsed="false">
      <c r="I516" s="43"/>
      <c r="L516" s="320"/>
    </row>
    <row r="517" customFormat="false" ht="12.75" hidden="true" customHeight="false" outlineLevel="0" collapsed="false">
      <c r="I517" s="43"/>
      <c r="L517" s="320"/>
    </row>
    <row r="518" customFormat="false" ht="12.75" hidden="true" customHeight="false" outlineLevel="0" collapsed="false">
      <c r="I518" s="43"/>
      <c r="L518" s="320"/>
    </row>
    <row r="519" customFormat="false" ht="12.75" hidden="true" customHeight="false" outlineLevel="0" collapsed="false">
      <c r="I519" s="43"/>
      <c r="L519" s="320"/>
    </row>
    <row r="520" customFormat="false" ht="12.75" hidden="true" customHeight="false" outlineLevel="0" collapsed="false">
      <c r="I520" s="43"/>
      <c r="L520" s="320"/>
    </row>
    <row r="521" customFormat="false" ht="12.75" hidden="true" customHeight="false" outlineLevel="0" collapsed="false">
      <c r="I521" s="43"/>
      <c r="L521" s="320"/>
    </row>
    <row r="522" customFormat="false" ht="12.75" hidden="true" customHeight="false" outlineLevel="0" collapsed="false">
      <c r="I522" s="43"/>
      <c r="L522" s="320"/>
    </row>
    <row r="523" customFormat="false" ht="12.75" hidden="true" customHeight="false" outlineLevel="0" collapsed="false">
      <c r="I523" s="43"/>
      <c r="L523" s="320"/>
    </row>
    <row r="524" customFormat="false" ht="12.75" hidden="true" customHeight="false" outlineLevel="0" collapsed="false">
      <c r="I524" s="43"/>
      <c r="L524" s="320"/>
    </row>
    <row r="525" customFormat="false" ht="12.75" hidden="true" customHeight="false" outlineLevel="0" collapsed="false">
      <c r="I525" s="43"/>
      <c r="L525" s="320"/>
    </row>
    <row r="526" customFormat="false" ht="12.75" hidden="true" customHeight="false" outlineLevel="0" collapsed="false">
      <c r="I526" s="43"/>
      <c r="L526" s="320"/>
    </row>
    <row r="527" customFormat="false" ht="12.75" hidden="true" customHeight="false" outlineLevel="0" collapsed="false">
      <c r="I527" s="43"/>
      <c r="L527" s="320"/>
    </row>
    <row r="528" customFormat="false" ht="12.75" hidden="true" customHeight="false" outlineLevel="0" collapsed="false">
      <c r="I528" s="43"/>
      <c r="L528" s="320"/>
    </row>
    <row r="529" customFormat="false" ht="12.75" hidden="true" customHeight="false" outlineLevel="0" collapsed="false">
      <c r="I529" s="43"/>
      <c r="L529" s="320"/>
    </row>
    <row r="530" customFormat="false" ht="12.75" hidden="true" customHeight="false" outlineLevel="0" collapsed="false">
      <c r="I530" s="43"/>
      <c r="L530" s="320"/>
    </row>
    <row r="531" customFormat="false" ht="12.75" hidden="true" customHeight="false" outlineLevel="0" collapsed="false">
      <c r="I531" s="43"/>
      <c r="L531" s="320"/>
    </row>
    <row r="532" customFormat="false" ht="12.75" hidden="true" customHeight="false" outlineLevel="0" collapsed="false">
      <c r="I532" s="43"/>
      <c r="L532" s="320"/>
    </row>
    <row r="533" customFormat="false" ht="12.75" hidden="true" customHeight="false" outlineLevel="0" collapsed="false">
      <c r="I533" s="43"/>
      <c r="L533" s="320"/>
    </row>
    <row r="534" customFormat="false" ht="12.75" hidden="true" customHeight="false" outlineLevel="0" collapsed="false">
      <c r="I534" s="43"/>
      <c r="L534" s="320"/>
    </row>
    <row r="535" customFormat="false" ht="12.75" hidden="true" customHeight="false" outlineLevel="0" collapsed="false">
      <c r="I535" s="43"/>
      <c r="L535" s="320"/>
    </row>
    <row r="536" customFormat="false" ht="12.75" hidden="true" customHeight="false" outlineLevel="0" collapsed="false">
      <c r="I536" s="43"/>
      <c r="L536" s="320"/>
    </row>
    <row r="537" customFormat="false" ht="12.75" hidden="true" customHeight="false" outlineLevel="0" collapsed="false">
      <c r="I537" s="43"/>
      <c r="L537" s="320"/>
    </row>
    <row r="538" customFormat="false" ht="12.75" hidden="true" customHeight="false" outlineLevel="0" collapsed="false">
      <c r="I538" s="43"/>
      <c r="L538" s="320"/>
    </row>
    <row r="539" customFormat="false" ht="12.75" hidden="true" customHeight="false" outlineLevel="0" collapsed="false">
      <c r="I539" s="43"/>
      <c r="L539" s="320"/>
    </row>
    <row r="540" customFormat="false" ht="12.75" hidden="true" customHeight="false" outlineLevel="0" collapsed="false">
      <c r="I540" s="43"/>
      <c r="L540" s="320"/>
    </row>
    <row r="541" customFormat="false" ht="12.75" hidden="true" customHeight="false" outlineLevel="0" collapsed="false">
      <c r="I541" s="43"/>
      <c r="L541" s="320"/>
    </row>
    <row r="542" customFormat="false" ht="12.75" hidden="true" customHeight="false" outlineLevel="0" collapsed="false">
      <c r="I542" s="43"/>
      <c r="L542" s="320"/>
    </row>
    <row r="543" customFormat="false" ht="12.75" hidden="true" customHeight="false" outlineLevel="0" collapsed="false">
      <c r="I543" s="43"/>
      <c r="L543" s="320"/>
    </row>
    <row r="544" customFormat="false" ht="12.75" hidden="true" customHeight="false" outlineLevel="0" collapsed="false">
      <c r="I544" s="43"/>
      <c r="L544" s="320"/>
    </row>
    <row r="545" customFormat="false" ht="12.75" hidden="true" customHeight="false" outlineLevel="0" collapsed="false">
      <c r="I545" s="43"/>
      <c r="L545" s="320"/>
    </row>
    <row r="546" customFormat="false" ht="12.75" hidden="true" customHeight="false" outlineLevel="0" collapsed="false">
      <c r="I546" s="43"/>
      <c r="L546" s="320"/>
    </row>
    <row r="547" customFormat="false" ht="12.75" hidden="true" customHeight="false" outlineLevel="0" collapsed="false">
      <c r="I547" s="43"/>
      <c r="L547" s="320"/>
    </row>
    <row r="548" customFormat="false" ht="12.75" hidden="true" customHeight="false" outlineLevel="0" collapsed="false">
      <c r="I548" s="43"/>
      <c r="L548" s="320"/>
    </row>
    <row r="549" customFormat="false" ht="12.75" hidden="true" customHeight="false" outlineLevel="0" collapsed="false">
      <c r="I549" s="43"/>
      <c r="L549" s="320"/>
    </row>
    <row r="550" customFormat="false" ht="12.75" hidden="true" customHeight="false" outlineLevel="0" collapsed="false">
      <c r="I550" s="43"/>
      <c r="L550" s="320"/>
    </row>
    <row r="551" customFormat="false" ht="12.75" hidden="true" customHeight="false" outlineLevel="0" collapsed="false">
      <c r="I551" s="43"/>
      <c r="L551" s="320"/>
    </row>
    <row r="552" customFormat="false" ht="12.75" hidden="true" customHeight="false" outlineLevel="0" collapsed="false">
      <c r="I552" s="43"/>
      <c r="L552" s="320"/>
    </row>
    <row r="553" customFormat="false" ht="12.75" hidden="true" customHeight="false" outlineLevel="0" collapsed="false">
      <c r="I553" s="43"/>
      <c r="L553" s="320"/>
    </row>
    <row r="554" customFormat="false" ht="12.75" hidden="true" customHeight="false" outlineLevel="0" collapsed="false">
      <c r="I554" s="43"/>
      <c r="L554" s="320"/>
    </row>
    <row r="555" customFormat="false" ht="12.75" hidden="true" customHeight="false" outlineLevel="0" collapsed="false">
      <c r="I555" s="43"/>
      <c r="L555" s="320"/>
    </row>
    <row r="556" customFormat="false" ht="12.75" hidden="true" customHeight="false" outlineLevel="0" collapsed="false">
      <c r="I556" s="43"/>
      <c r="L556" s="320"/>
    </row>
    <row r="557" customFormat="false" ht="12.75" hidden="true" customHeight="false" outlineLevel="0" collapsed="false">
      <c r="I557" s="43"/>
      <c r="L557" s="320"/>
    </row>
    <row r="558" customFormat="false" ht="12.75" hidden="true" customHeight="false" outlineLevel="0" collapsed="false">
      <c r="I558" s="43"/>
      <c r="L558" s="320"/>
    </row>
    <row r="559" customFormat="false" ht="12.75" hidden="true" customHeight="false" outlineLevel="0" collapsed="false">
      <c r="I559" s="43"/>
      <c r="L559" s="320"/>
    </row>
    <row r="560" customFormat="false" ht="12.75" hidden="true" customHeight="false" outlineLevel="0" collapsed="false">
      <c r="I560" s="43"/>
      <c r="L560" s="320"/>
    </row>
    <row r="561" customFormat="false" ht="12.75" hidden="true" customHeight="false" outlineLevel="0" collapsed="false">
      <c r="I561" s="43"/>
      <c r="L561" s="320"/>
    </row>
    <row r="562" customFormat="false" ht="12.75" hidden="true" customHeight="false" outlineLevel="0" collapsed="false">
      <c r="I562" s="43"/>
      <c r="L562" s="320"/>
    </row>
    <row r="563" customFormat="false" ht="12.75" hidden="true" customHeight="false" outlineLevel="0" collapsed="false">
      <c r="I563" s="43"/>
      <c r="L563" s="320"/>
    </row>
    <row r="564" customFormat="false" ht="12.75" hidden="true" customHeight="false" outlineLevel="0" collapsed="false">
      <c r="I564" s="43"/>
      <c r="L564" s="320"/>
    </row>
    <row r="565" customFormat="false" ht="12.75" hidden="true" customHeight="false" outlineLevel="0" collapsed="false">
      <c r="I565" s="43"/>
      <c r="L565" s="320"/>
    </row>
    <row r="566" customFormat="false" ht="12.75" hidden="true" customHeight="false" outlineLevel="0" collapsed="false">
      <c r="I566" s="43"/>
      <c r="L566" s="320"/>
    </row>
    <row r="567" customFormat="false" ht="12.75" hidden="true" customHeight="false" outlineLevel="0" collapsed="false">
      <c r="I567" s="43"/>
      <c r="L567" s="320"/>
    </row>
    <row r="568" customFormat="false" ht="12.75" hidden="true" customHeight="false" outlineLevel="0" collapsed="false">
      <c r="I568" s="43"/>
      <c r="L568" s="320"/>
    </row>
    <row r="569" customFormat="false" ht="12.75" hidden="true" customHeight="false" outlineLevel="0" collapsed="false">
      <c r="I569" s="43"/>
      <c r="L569" s="320"/>
    </row>
    <row r="570" customFormat="false" ht="12.75" hidden="true" customHeight="false" outlineLevel="0" collapsed="false">
      <c r="I570" s="43"/>
      <c r="L570" s="320"/>
    </row>
    <row r="571" customFormat="false" ht="12.75" hidden="true" customHeight="false" outlineLevel="0" collapsed="false">
      <c r="I571" s="43"/>
      <c r="L571" s="320"/>
    </row>
    <row r="572" customFormat="false" ht="12.75" hidden="true" customHeight="false" outlineLevel="0" collapsed="false">
      <c r="I572" s="43"/>
      <c r="L572" s="320"/>
    </row>
    <row r="573" customFormat="false" ht="12.75" hidden="true" customHeight="false" outlineLevel="0" collapsed="false">
      <c r="I573" s="43"/>
      <c r="L573" s="320"/>
    </row>
    <row r="574" customFormat="false" ht="12.75" hidden="true" customHeight="false" outlineLevel="0" collapsed="false">
      <c r="I574" s="43"/>
      <c r="L574" s="320"/>
    </row>
    <row r="575" customFormat="false" ht="12.75" hidden="true" customHeight="false" outlineLevel="0" collapsed="false">
      <c r="I575" s="43"/>
      <c r="L575" s="320"/>
    </row>
    <row r="576" customFormat="false" ht="12.75" hidden="true" customHeight="false" outlineLevel="0" collapsed="false">
      <c r="I576" s="43"/>
      <c r="L576" s="320"/>
    </row>
    <row r="577" customFormat="false" ht="12.75" hidden="true" customHeight="false" outlineLevel="0" collapsed="false">
      <c r="I577" s="43"/>
      <c r="L577" s="320"/>
    </row>
    <row r="578" customFormat="false" ht="12.75" hidden="true" customHeight="false" outlineLevel="0" collapsed="false">
      <c r="I578" s="43"/>
      <c r="L578" s="320"/>
    </row>
    <row r="579" customFormat="false" ht="12.75" hidden="true" customHeight="false" outlineLevel="0" collapsed="false">
      <c r="I579" s="43"/>
      <c r="L579" s="320"/>
    </row>
    <row r="580" customFormat="false" ht="12.75" hidden="true" customHeight="false" outlineLevel="0" collapsed="false">
      <c r="I580" s="43"/>
      <c r="L580" s="320"/>
    </row>
    <row r="581" customFormat="false" ht="12.75" hidden="true" customHeight="false" outlineLevel="0" collapsed="false">
      <c r="I581" s="43"/>
      <c r="L581" s="320"/>
    </row>
    <row r="582" customFormat="false" ht="12.75" hidden="true" customHeight="false" outlineLevel="0" collapsed="false">
      <c r="I582" s="43"/>
      <c r="L582" s="320"/>
    </row>
    <row r="583" customFormat="false" ht="12.75" hidden="true" customHeight="false" outlineLevel="0" collapsed="false">
      <c r="I583" s="43"/>
      <c r="L583" s="320"/>
    </row>
    <row r="584" customFormat="false" ht="12.75" hidden="true" customHeight="false" outlineLevel="0" collapsed="false">
      <c r="I584" s="43"/>
      <c r="L584" s="320"/>
    </row>
    <row r="585" customFormat="false" ht="12.75" hidden="true" customHeight="false" outlineLevel="0" collapsed="false">
      <c r="I585" s="43"/>
      <c r="L585" s="320"/>
    </row>
    <row r="586" customFormat="false" ht="12.75" hidden="true" customHeight="false" outlineLevel="0" collapsed="false">
      <c r="I586" s="43"/>
      <c r="L586" s="320"/>
    </row>
    <row r="587" customFormat="false" ht="12.75" hidden="true" customHeight="false" outlineLevel="0" collapsed="false">
      <c r="I587" s="43"/>
      <c r="L587" s="320"/>
    </row>
    <row r="588" customFormat="false" ht="12.75" hidden="true" customHeight="false" outlineLevel="0" collapsed="false">
      <c r="I588" s="43"/>
      <c r="L588" s="320"/>
    </row>
    <row r="589" customFormat="false" ht="12.75" hidden="true" customHeight="false" outlineLevel="0" collapsed="false">
      <c r="I589" s="43"/>
      <c r="L589" s="320"/>
    </row>
    <row r="590" customFormat="false" ht="12.75" hidden="true" customHeight="false" outlineLevel="0" collapsed="false">
      <c r="I590" s="43"/>
      <c r="L590" s="320"/>
    </row>
    <row r="591" customFormat="false" ht="12.75" hidden="true" customHeight="false" outlineLevel="0" collapsed="false">
      <c r="I591" s="43"/>
      <c r="L591" s="320"/>
    </row>
    <row r="592" customFormat="false" ht="12.75" hidden="true" customHeight="false" outlineLevel="0" collapsed="false">
      <c r="I592" s="43"/>
      <c r="L592" s="320"/>
    </row>
    <row r="593" customFormat="false" ht="12.75" hidden="true" customHeight="false" outlineLevel="0" collapsed="false">
      <c r="I593" s="43"/>
      <c r="L593" s="320"/>
    </row>
    <row r="594" customFormat="false" ht="12.75" hidden="true" customHeight="false" outlineLevel="0" collapsed="false">
      <c r="I594" s="43"/>
      <c r="L594" s="320"/>
    </row>
    <row r="595" customFormat="false" ht="12.75" hidden="true" customHeight="false" outlineLevel="0" collapsed="false">
      <c r="I595" s="43"/>
      <c r="L595" s="320"/>
    </row>
    <row r="596" customFormat="false" ht="12.75" hidden="true" customHeight="false" outlineLevel="0" collapsed="false">
      <c r="I596" s="43"/>
      <c r="L596" s="320"/>
    </row>
    <row r="597" customFormat="false" ht="12.75" hidden="true" customHeight="false" outlineLevel="0" collapsed="false">
      <c r="I597" s="43"/>
      <c r="L597" s="320"/>
    </row>
    <row r="598" customFormat="false" ht="12.75" hidden="true" customHeight="false" outlineLevel="0" collapsed="false">
      <c r="I598" s="43"/>
      <c r="L598" s="320"/>
    </row>
    <row r="599" customFormat="false" ht="12.75" hidden="true" customHeight="false" outlineLevel="0" collapsed="false">
      <c r="I599" s="43"/>
      <c r="L599" s="320"/>
    </row>
    <row r="600" customFormat="false" ht="12.75" hidden="true" customHeight="false" outlineLevel="0" collapsed="false">
      <c r="I600" s="43"/>
      <c r="L600" s="320"/>
    </row>
    <row r="601" customFormat="false" ht="12.75" hidden="true" customHeight="false" outlineLevel="0" collapsed="false">
      <c r="I601" s="43"/>
      <c r="L601" s="320"/>
    </row>
    <row r="602" customFormat="false" ht="12.75" hidden="true" customHeight="false" outlineLevel="0" collapsed="false">
      <c r="I602" s="43"/>
      <c r="L602" s="320"/>
    </row>
    <row r="603" customFormat="false" ht="12.75" hidden="true" customHeight="false" outlineLevel="0" collapsed="false">
      <c r="I603" s="43"/>
      <c r="L603" s="320"/>
    </row>
    <row r="604" customFormat="false" ht="12.75" hidden="true" customHeight="false" outlineLevel="0" collapsed="false">
      <c r="I604" s="43"/>
      <c r="L604" s="320"/>
    </row>
    <row r="605" customFormat="false" ht="12.75" hidden="true" customHeight="false" outlineLevel="0" collapsed="false">
      <c r="I605" s="43"/>
      <c r="L605" s="320"/>
    </row>
    <row r="606" customFormat="false" ht="12.75" hidden="true" customHeight="false" outlineLevel="0" collapsed="false">
      <c r="I606" s="43"/>
      <c r="L606" s="320"/>
    </row>
    <row r="607" customFormat="false" ht="12.75" hidden="true" customHeight="false" outlineLevel="0" collapsed="false">
      <c r="I607" s="43"/>
      <c r="L607" s="320"/>
    </row>
    <row r="608" customFormat="false" ht="12.75" hidden="true" customHeight="false" outlineLevel="0" collapsed="false">
      <c r="I608" s="43"/>
      <c r="L608" s="320"/>
    </row>
    <row r="609" customFormat="false" ht="12.75" hidden="true" customHeight="false" outlineLevel="0" collapsed="false">
      <c r="I609" s="43"/>
      <c r="L609" s="320"/>
    </row>
    <row r="610" customFormat="false" ht="12.75" hidden="true" customHeight="false" outlineLevel="0" collapsed="false">
      <c r="I610" s="43"/>
      <c r="L610" s="320"/>
    </row>
    <row r="611" customFormat="false" ht="12.75" hidden="true" customHeight="false" outlineLevel="0" collapsed="false">
      <c r="I611" s="43"/>
      <c r="L611" s="320"/>
    </row>
    <row r="612" customFormat="false" ht="12.75" hidden="true" customHeight="false" outlineLevel="0" collapsed="false">
      <c r="I612" s="43"/>
      <c r="L612" s="320"/>
    </row>
    <row r="613" customFormat="false" ht="12.75" hidden="true" customHeight="false" outlineLevel="0" collapsed="false">
      <c r="I613" s="43"/>
      <c r="L613" s="320"/>
    </row>
    <row r="614" customFormat="false" ht="12.75" hidden="true" customHeight="false" outlineLevel="0" collapsed="false">
      <c r="I614" s="43"/>
      <c r="L614" s="320"/>
    </row>
    <row r="615" customFormat="false" ht="12.75" hidden="true" customHeight="false" outlineLevel="0" collapsed="false">
      <c r="I615" s="43"/>
      <c r="L615" s="320"/>
    </row>
    <row r="616" customFormat="false" ht="12.75" hidden="true" customHeight="false" outlineLevel="0" collapsed="false">
      <c r="I616" s="43"/>
      <c r="L616" s="320"/>
    </row>
    <row r="617" customFormat="false" ht="12.75" hidden="true" customHeight="false" outlineLevel="0" collapsed="false">
      <c r="I617" s="43"/>
      <c r="L617" s="320"/>
    </row>
    <row r="618" customFormat="false" ht="12.75" hidden="true" customHeight="false" outlineLevel="0" collapsed="false">
      <c r="I618" s="43"/>
      <c r="L618" s="320"/>
    </row>
    <row r="619" customFormat="false" ht="12.75" hidden="true" customHeight="false" outlineLevel="0" collapsed="false">
      <c r="I619" s="43"/>
      <c r="L619" s="320"/>
    </row>
    <row r="620" customFormat="false" ht="12.75" hidden="true" customHeight="false" outlineLevel="0" collapsed="false">
      <c r="I620" s="43"/>
      <c r="L620" s="320"/>
    </row>
    <row r="621" customFormat="false" ht="12.75" hidden="true" customHeight="false" outlineLevel="0" collapsed="false">
      <c r="I621" s="43"/>
      <c r="L621" s="320"/>
    </row>
    <row r="622" customFormat="false" ht="12.75" hidden="true" customHeight="false" outlineLevel="0" collapsed="false">
      <c r="I622" s="43"/>
      <c r="L622" s="320"/>
    </row>
    <row r="623" customFormat="false" ht="12.75" hidden="true" customHeight="false" outlineLevel="0" collapsed="false">
      <c r="I623" s="43"/>
      <c r="L623" s="320"/>
    </row>
    <row r="624" customFormat="false" ht="12.75" hidden="true" customHeight="false" outlineLevel="0" collapsed="false">
      <c r="I624" s="43"/>
      <c r="L624" s="320"/>
    </row>
    <row r="625" customFormat="false" ht="12.75" hidden="true" customHeight="false" outlineLevel="0" collapsed="false">
      <c r="I625" s="43"/>
      <c r="L625" s="320"/>
    </row>
    <row r="626" customFormat="false" ht="12.75" hidden="true" customHeight="false" outlineLevel="0" collapsed="false">
      <c r="I626" s="43"/>
      <c r="L626" s="320"/>
    </row>
    <row r="627" customFormat="false" ht="12.75" hidden="true" customHeight="false" outlineLevel="0" collapsed="false">
      <c r="I627" s="43"/>
      <c r="L627" s="320"/>
    </row>
    <row r="628" customFormat="false" ht="12.75" hidden="true" customHeight="false" outlineLevel="0" collapsed="false">
      <c r="I628" s="43"/>
      <c r="L628" s="320"/>
    </row>
    <row r="629" customFormat="false" ht="12.75" hidden="true" customHeight="false" outlineLevel="0" collapsed="false">
      <c r="I629" s="43"/>
      <c r="L629" s="320"/>
    </row>
    <row r="630" customFormat="false" ht="12.75" hidden="true" customHeight="false" outlineLevel="0" collapsed="false">
      <c r="I630" s="43"/>
      <c r="L630" s="320"/>
    </row>
    <row r="631" customFormat="false" ht="12.75" hidden="true" customHeight="false" outlineLevel="0" collapsed="false">
      <c r="I631" s="43"/>
      <c r="L631" s="320"/>
    </row>
    <row r="632" customFormat="false" ht="12.75" hidden="true" customHeight="false" outlineLevel="0" collapsed="false">
      <c r="I632" s="43"/>
      <c r="L632" s="320"/>
    </row>
    <row r="633" customFormat="false" ht="12.75" hidden="true" customHeight="false" outlineLevel="0" collapsed="false">
      <c r="I633" s="43"/>
      <c r="L633" s="320"/>
    </row>
    <row r="634" customFormat="false" ht="12.75" hidden="true" customHeight="false" outlineLevel="0" collapsed="false">
      <c r="I634" s="43"/>
      <c r="L634" s="320"/>
    </row>
    <row r="635" customFormat="false" ht="12.75" hidden="true" customHeight="false" outlineLevel="0" collapsed="false">
      <c r="I635" s="43"/>
      <c r="L635" s="320"/>
    </row>
    <row r="636" customFormat="false" ht="12.75" hidden="true" customHeight="false" outlineLevel="0" collapsed="false">
      <c r="I636" s="43"/>
      <c r="L636" s="320"/>
    </row>
    <row r="637" customFormat="false" ht="12.75" hidden="true" customHeight="false" outlineLevel="0" collapsed="false">
      <c r="I637" s="43"/>
      <c r="L637" s="320"/>
    </row>
    <row r="638" customFormat="false" ht="12.75" hidden="true" customHeight="false" outlineLevel="0" collapsed="false">
      <c r="I638" s="43"/>
      <c r="L638" s="320"/>
    </row>
    <row r="639" customFormat="false" ht="12.75" hidden="true" customHeight="false" outlineLevel="0" collapsed="false">
      <c r="I639" s="43"/>
      <c r="L639" s="320"/>
    </row>
    <row r="640" customFormat="false" ht="12.75" hidden="true" customHeight="false" outlineLevel="0" collapsed="false">
      <c r="I640" s="43"/>
      <c r="L640" s="320"/>
    </row>
    <row r="641" customFormat="false" ht="12.75" hidden="true" customHeight="false" outlineLevel="0" collapsed="false">
      <c r="I641" s="43"/>
      <c r="L641" s="320"/>
    </row>
    <row r="642" customFormat="false" ht="12.75" hidden="true" customHeight="false" outlineLevel="0" collapsed="false">
      <c r="I642" s="43"/>
      <c r="L642" s="320"/>
    </row>
    <row r="643" customFormat="false" ht="12.75" hidden="true" customHeight="false" outlineLevel="0" collapsed="false">
      <c r="I643" s="43"/>
      <c r="L643" s="320"/>
    </row>
    <row r="644" customFormat="false" ht="12.75" hidden="true" customHeight="false" outlineLevel="0" collapsed="false">
      <c r="I644" s="43"/>
      <c r="L644" s="320"/>
    </row>
    <row r="645" customFormat="false" ht="12.75" hidden="true" customHeight="false" outlineLevel="0" collapsed="false">
      <c r="I645" s="43"/>
      <c r="L645" s="320"/>
    </row>
    <row r="646" customFormat="false" ht="12.75" hidden="true" customHeight="false" outlineLevel="0" collapsed="false">
      <c r="I646" s="43"/>
      <c r="L646" s="320"/>
    </row>
    <row r="647" customFormat="false" ht="12.75" hidden="true" customHeight="false" outlineLevel="0" collapsed="false">
      <c r="I647" s="43"/>
      <c r="L647" s="320"/>
    </row>
    <row r="648" customFormat="false" ht="12.75" hidden="true" customHeight="false" outlineLevel="0" collapsed="false">
      <c r="I648" s="43"/>
      <c r="L648" s="320"/>
    </row>
    <row r="649" customFormat="false" ht="12.75" hidden="true" customHeight="false" outlineLevel="0" collapsed="false">
      <c r="I649" s="43"/>
      <c r="L649" s="320"/>
    </row>
    <row r="650" customFormat="false" ht="12.75" hidden="true" customHeight="false" outlineLevel="0" collapsed="false">
      <c r="I650" s="43"/>
      <c r="L650" s="320"/>
    </row>
    <row r="651" customFormat="false" ht="12.75" hidden="true" customHeight="false" outlineLevel="0" collapsed="false">
      <c r="I651" s="43"/>
      <c r="L651" s="320"/>
    </row>
    <row r="652" customFormat="false" ht="12.75" hidden="true" customHeight="false" outlineLevel="0" collapsed="false">
      <c r="I652" s="43"/>
      <c r="L652" s="320"/>
    </row>
    <row r="653" customFormat="false" ht="12.75" hidden="true" customHeight="false" outlineLevel="0" collapsed="false">
      <c r="I653" s="43"/>
      <c r="L653" s="320"/>
    </row>
    <row r="654" customFormat="false" ht="12.75" hidden="true" customHeight="false" outlineLevel="0" collapsed="false">
      <c r="I654" s="43"/>
      <c r="L654" s="320"/>
    </row>
    <row r="655" customFormat="false" ht="12.75" hidden="true" customHeight="false" outlineLevel="0" collapsed="false">
      <c r="I655" s="43"/>
      <c r="L655" s="320"/>
    </row>
    <row r="656" customFormat="false" ht="12.75" hidden="true" customHeight="false" outlineLevel="0" collapsed="false">
      <c r="I656" s="43"/>
      <c r="L656" s="320"/>
    </row>
    <row r="657" customFormat="false" ht="12.75" hidden="true" customHeight="false" outlineLevel="0" collapsed="false">
      <c r="I657" s="43"/>
      <c r="L657" s="320"/>
    </row>
    <row r="658" customFormat="false" ht="12.75" hidden="true" customHeight="false" outlineLevel="0" collapsed="false">
      <c r="I658" s="43"/>
      <c r="L658" s="320"/>
    </row>
    <row r="659" customFormat="false" ht="12.75" hidden="true" customHeight="false" outlineLevel="0" collapsed="false">
      <c r="I659" s="43"/>
      <c r="L659" s="320"/>
    </row>
    <row r="660" customFormat="false" ht="12.75" hidden="true" customHeight="false" outlineLevel="0" collapsed="false">
      <c r="I660" s="43"/>
      <c r="L660" s="320"/>
    </row>
    <row r="661" customFormat="false" ht="12.75" hidden="true" customHeight="false" outlineLevel="0" collapsed="false">
      <c r="I661" s="43"/>
      <c r="L661" s="320"/>
    </row>
    <row r="662" customFormat="false" ht="12.75" hidden="true" customHeight="false" outlineLevel="0" collapsed="false">
      <c r="I662" s="43"/>
      <c r="L662" s="320"/>
    </row>
    <row r="663" customFormat="false" ht="12.75" hidden="true" customHeight="false" outlineLevel="0" collapsed="false">
      <c r="I663" s="43"/>
      <c r="L663" s="320"/>
    </row>
    <row r="664" customFormat="false" ht="12.75" hidden="true" customHeight="false" outlineLevel="0" collapsed="false">
      <c r="I664" s="43"/>
      <c r="L664" s="320"/>
    </row>
    <row r="665" customFormat="false" ht="12.75" hidden="true" customHeight="false" outlineLevel="0" collapsed="false">
      <c r="I665" s="43"/>
      <c r="L665" s="320"/>
    </row>
    <row r="666" customFormat="false" ht="12.75" hidden="true" customHeight="false" outlineLevel="0" collapsed="false">
      <c r="I666" s="43"/>
      <c r="L666" s="320"/>
    </row>
    <row r="667" customFormat="false" ht="12.75" hidden="true" customHeight="false" outlineLevel="0" collapsed="false">
      <c r="I667" s="43"/>
      <c r="L667" s="320"/>
    </row>
    <row r="668" customFormat="false" ht="12.75" hidden="true" customHeight="false" outlineLevel="0" collapsed="false">
      <c r="I668" s="43"/>
      <c r="L668" s="320"/>
    </row>
    <row r="669" customFormat="false" ht="12.75" hidden="true" customHeight="false" outlineLevel="0" collapsed="false">
      <c r="I669" s="43"/>
      <c r="L669" s="320"/>
    </row>
    <row r="670" customFormat="false" ht="12.75" hidden="true" customHeight="false" outlineLevel="0" collapsed="false">
      <c r="I670" s="43"/>
      <c r="L670" s="320"/>
    </row>
    <row r="671" customFormat="false" ht="12.75" hidden="true" customHeight="false" outlineLevel="0" collapsed="false">
      <c r="I671" s="43"/>
      <c r="L671" s="320"/>
    </row>
    <row r="672" customFormat="false" ht="12.75" hidden="true" customHeight="false" outlineLevel="0" collapsed="false">
      <c r="I672" s="43"/>
      <c r="L672" s="320"/>
    </row>
    <row r="673" customFormat="false" ht="12.75" hidden="true" customHeight="false" outlineLevel="0" collapsed="false">
      <c r="I673" s="43"/>
      <c r="L673" s="320"/>
    </row>
    <row r="674" customFormat="false" ht="12.75" hidden="true" customHeight="false" outlineLevel="0" collapsed="false">
      <c r="I674" s="43"/>
      <c r="L674" s="320"/>
    </row>
    <row r="675" customFormat="false" ht="12.75" hidden="true" customHeight="false" outlineLevel="0" collapsed="false">
      <c r="I675" s="43"/>
      <c r="L675" s="320"/>
    </row>
    <row r="676" customFormat="false" ht="12.75" hidden="true" customHeight="false" outlineLevel="0" collapsed="false">
      <c r="I676" s="43"/>
      <c r="L676" s="320"/>
    </row>
    <row r="677" customFormat="false" ht="12.75" hidden="true" customHeight="false" outlineLevel="0" collapsed="false">
      <c r="I677" s="43"/>
      <c r="L677" s="320"/>
    </row>
    <row r="678" customFormat="false" ht="12.75" hidden="true" customHeight="false" outlineLevel="0" collapsed="false">
      <c r="I678" s="43"/>
      <c r="L678" s="320"/>
    </row>
    <row r="679" customFormat="false" ht="12.75" hidden="true" customHeight="false" outlineLevel="0" collapsed="false">
      <c r="I679" s="43"/>
      <c r="L679" s="320"/>
    </row>
    <row r="680" customFormat="false" ht="12.75" hidden="true" customHeight="false" outlineLevel="0" collapsed="false">
      <c r="I680" s="43"/>
      <c r="L680" s="320"/>
    </row>
    <row r="681" customFormat="false" ht="12.75" hidden="true" customHeight="false" outlineLevel="0" collapsed="false">
      <c r="I681" s="43"/>
      <c r="L681" s="320"/>
    </row>
    <row r="682" customFormat="false" ht="12.75" hidden="true" customHeight="false" outlineLevel="0" collapsed="false">
      <c r="I682" s="43"/>
      <c r="L682" s="320"/>
    </row>
    <row r="683" customFormat="false" ht="12.75" hidden="true" customHeight="false" outlineLevel="0" collapsed="false">
      <c r="I683" s="43"/>
      <c r="L683" s="320"/>
    </row>
    <row r="684" customFormat="false" ht="12.75" hidden="true" customHeight="false" outlineLevel="0" collapsed="false">
      <c r="I684" s="43"/>
      <c r="L684" s="320"/>
    </row>
    <row r="685" customFormat="false" ht="12.75" hidden="true" customHeight="false" outlineLevel="0" collapsed="false">
      <c r="I685" s="43"/>
      <c r="L685" s="320"/>
    </row>
    <row r="686" customFormat="false" ht="12.75" hidden="true" customHeight="false" outlineLevel="0" collapsed="false">
      <c r="I686" s="43"/>
      <c r="L686" s="320"/>
    </row>
    <row r="687" customFormat="false" ht="12.75" hidden="true" customHeight="false" outlineLevel="0" collapsed="false">
      <c r="I687" s="43"/>
      <c r="L687" s="320"/>
    </row>
    <row r="688" customFormat="false" ht="12.75" hidden="true" customHeight="false" outlineLevel="0" collapsed="false">
      <c r="I688" s="43"/>
      <c r="L688" s="320"/>
    </row>
    <row r="689" customFormat="false" ht="12.75" hidden="true" customHeight="false" outlineLevel="0" collapsed="false">
      <c r="I689" s="43"/>
      <c r="L689" s="320"/>
    </row>
    <row r="690" customFormat="false" ht="12.75" hidden="true" customHeight="false" outlineLevel="0" collapsed="false">
      <c r="I690" s="43"/>
      <c r="L690" s="320"/>
    </row>
    <row r="691" customFormat="false" ht="12.75" hidden="true" customHeight="false" outlineLevel="0" collapsed="false">
      <c r="I691" s="43"/>
      <c r="L691" s="320"/>
    </row>
    <row r="692" customFormat="false" ht="12.75" hidden="true" customHeight="false" outlineLevel="0" collapsed="false">
      <c r="I692" s="43"/>
      <c r="L692" s="320"/>
    </row>
    <row r="693" customFormat="false" ht="12.75" hidden="true" customHeight="false" outlineLevel="0" collapsed="false">
      <c r="I693" s="43"/>
      <c r="L693" s="320"/>
    </row>
    <row r="694" customFormat="false" ht="12.75" hidden="true" customHeight="false" outlineLevel="0" collapsed="false">
      <c r="I694" s="43"/>
      <c r="L694" s="320"/>
    </row>
    <row r="695" customFormat="false" ht="12.75" hidden="true" customHeight="false" outlineLevel="0" collapsed="false">
      <c r="I695" s="43"/>
      <c r="L695" s="320"/>
    </row>
    <row r="696" customFormat="false" ht="12.75" hidden="true" customHeight="false" outlineLevel="0" collapsed="false">
      <c r="I696" s="43"/>
      <c r="L696" s="320"/>
    </row>
    <row r="697" customFormat="false" ht="12.75" hidden="true" customHeight="false" outlineLevel="0" collapsed="false">
      <c r="I697" s="43"/>
      <c r="L697" s="320"/>
    </row>
    <row r="698" customFormat="false" ht="12.75" hidden="true" customHeight="false" outlineLevel="0" collapsed="false">
      <c r="I698" s="43"/>
      <c r="L698" s="320"/>
    </row>
    <row r="699" customFormat="false" ht="12.75" hidden="true" customHeight="false" outlineLevel="0" collapsed="false">
      <c r="I699" s="43"/>
      <c r="L699" s="320"/>
    </row>
    <row r="700" customFormat="false" ht="12.75" hidden="true" customHeight="false" outlineLevel="0" collapsed="false">
      <c r="I700" s="43"/>
      <c r="L700" s="320"/>
    </row>
    <row r="701" customFormat="false" ht="12.75" hidden="true" customHeight="false" outlineLevel="0" collapsed="false">
      <c r="I701" s="43"/>
      <c r="L701" s="320"/>
    </row>
    <row r="702" customFormat="false" ht="12.75" hidden="true" customHeight="false" outlineLevel="0" collapsed="false">
      <c r="I702" s="43"/>
      <c r="L702" s="320"/>
    </row>
    <row r="703" customFormat="false" ht="12.75" hidden="true" customHeight="false" outlineLevel="0" collapsed="false">
      <c r="I703" s="43"/>
      <c r="L703" s="320"/>
    </row>
    <row r="704" customFormat="false" ht="12.75" hidden="true" customHeight="false" outlineLevel="0" collapsed="false">
      <c r="I704" s="43"/>
      <c r="L704" s="320"/>
    </row>
    <row r="705" customFormat="false" ht="12.75" hidden="true" customHeight="false" outlineLevel="0" collapsed="false">
      <c r="I705" s="43"/>
      <c r="L705" s="320"/>
    </row>
    <row r="706" customFormat="false" ht="12.75" hidden="true" customHeight="false" outlineLevel="0" collapsed="false">
      <c r="I706" s="43"/>
      <c r="L706" s="320"/>
    </row>
    <row r="707" customFormat="false" ht="12.75" hidden="true" customHeight="false" outlineLevel="0" collapsed="false">
      <c r="I707" s="43"/>
      <c r="L707" s="320"/>
    </row>
    <row r="708" customFormat="false" ht="12.75" hidden="true" customHeight="false" outlineLevel="0" collapsed="false">
      <c r="I708" s="43"/>
      <c r="L708" s="320"/>
    </row>
    <row r="709" customFormat="false" ht="12.75" hidden="true" customHeight="false" outlineLevel="0" collapsed="false">
      <c r="I709" s="43"/>
      <c r="L709" s="320"/>
    </row>
    <row r="710" customFormat="false" ht="12.75" hidden="true" customHeight="false" outlineLevel="0" collapsed="false">
      <c r="I710" s="43"/>
      <c r="L710" s="320"/>
    </row>
    <row r="711" customFormat="false" ht="12.75" hidden="true" customHeight="false" outlineLevel="0" collapsed="false">
      <c r="I711" s="43"/>
      <c r="L711" s="320"/>
    </row>
    <row r="712" customFormat="false" ht="12.75" hidden="true" customHeight="false" outlineLevel="0" collapsed="false">
      <c r="I712" s="43"/>
      <c r="L712" s="320"/>
    </row>
    <row r="713" customFormat="false" ht="12.75" hidden="true" customHeight="false" outlineLevel="0" collapsed="false">
      <c r="I713" s="43"/>
      <c r="L713" s="320"/>
    </row>
    <row r="714" customFormat="false" ht="12.75" hidden="true" customHeight="false" outlineLevel="0" collapsed="false">
      <c r="I714" s="43"/>
      <c r="L714" s="320"/>
    </row>
    <row r="715" customFormat="false" ht="12.75" hidden="true" customHeight="false" outlineLevel="0" collapsed="false">
      <c r="I715" s="43"/>
      <c r="L715" s="320"/>
    </row>
    <row r="716" customFormat="false" ht="12.75" hidden="true" customHeight="false" outlineLevel="0" collapsed="false">
      <c r="I716" s="43"/>
      <c r="L716" s="320"/>
    </row>
    <row r="717" customFormat="false" ht="12.75" hidden="true" customHeight="false" outlineLevel="0" collapsed="false">
      <c r="I717" s="43"/>
      <c r="L717" s="320"/>
    </row>
    <row r="718" customFormat="false" ht="12.75" hidden="true" customHeight="false" outlineLevel="0" collapsed="false">
      <c r="I718" s="43"/>
      <c r="L718" s="320"/>
    </row>
    <row r="719" customFormat="false" ht="12.75" hidden="true" customHeight="false" outlineLevel="0" collapsed="false">
      <c r="I719" s="43"/>
      <c r="L719" s="320"/>
    </row>
    <row r="720" customFormat="false" ht="12.75" hidden="true" customHeight="false" outlineLevel="0" collapsed="false">
      <c r="I720" s="43"/>
      <c r="L720" s="320"/>
    </row>
    <row r="721" customFormat="false" ht="12.75" hidden="true" customHeight="false" outlineLevel="0" collapsed="false">
      <c r="I721" s="43"/>
      <c r="L721" s="320"/>
    </row>
    <row r="722" customFormat="false" ht="12.75" hidden="true" customHeight="false" outlineLevel="0" collapsed="false">
      <c r="I722" s="43"/>
      <c r="L722" s="320"/>
    </row>
    <row r="723" customFormat="false" ht="12.75" hidden="true" customHeight="false" outlineLevel="0" collapsed="false">
      <c r="I723" s="43"/>
      <c r="L723" s="320"/>
    </row>
    <row r="724" customFormat="false" ht="12.75" hidden="true" customHeight="false" outlineLevel="0" collapsed="false">
      <c r="I724" s="43"/>
      <c r="L724" s="320"/>
    </row>
    <row r="725" customFormat="false" ht="12.75" hidden="true" customHeight="false" outlineLevel="0" collapsed="false">
      <c r="I725" s="43"/>
      <c r="L725" s="320"/>
    </row>
    <row r="726" customFormat="false" ht="12.75" hidden="true" customHeight="false" outlineLevel="0" collapsed="false">
      <c r="I726" s="43"/>
      <c r="L726" s="320"/>
    </row>
    <row r="727" customFormat="false" ht="12.75" hidden="true" customHeight="false" outlineLevel="0" collapsed="false">
      <c r="I727" s="43"/>
      <c r="L727" s="320"/>
    </row>
    <row r="728" customFormat="false" ht="12.75" hidden="true" customHeight="false" outlineLevel="0" collapsed="false">
      <c r="I728" s="43"/>
      <c r="L728" s="320"/>
    </row>
    <row r="729" customFormat="false" ht="12.75" hidden="true" customHeight="false" outlineLevel="0" collapsed="false">
      <c r="I729" s="43"/>
      <c r="L729" s="320"/>
    </row>
    <row r="730" customFormat="false" ht="12.75" hidden="true" customHeight="false" outlineLevel="0" collapsed="false">
      <c r="I730" s="43"/>
      <c r="L730" s="320"/>
    </row>
    <row r="731" customFormat="false" ht="12.75" hidden="true" customHeight="false" outlineLevel="0" collapsed="false">
      <c r="I731" s="43"/>
      <c r="L731" s="320"/>
    </row>
    <row r="732" customFormat="false" ht="12.75" hidden="true" customHeight="false" outlineLevel="0" collapsed="false">
      <c r="I732" s="43"/>
      <c r="L732" s="320"/>
    </row>
    <row r="733" customFormat="false" ht="12.75" hidden="true" customHeight="false" outlineLevel="0" collapsed="false">
      <c r="I733" s="43"/>
      <c r="L733" s="320"/>
    </row>
    <row r="734" customFormat="false" ht="12.75" hidden="true" customHeight="false" outlineLevel="0" collapsed="false">
      <c r="I734" s="43"/>
      <c r="L734" s="320"/>
    </row>
    <row r="735" customFormat="false" ht="12.75" hidden="true" customHeight="false" outlineLevel="0" collapsed="false">
      <c r="I735" s="43"/>
      <c r="L735" s="320"/>
    </row>
    <row r="736" customFormat="false" ht="12.75" hidden="true" customHeight="false" outlineLevel="0" collapsed="false">
      <c r="I736" s="43"/>
      <c r="L736" s="320"/>
    </row>
    <row r="737" customFormat="false" ht="12.75" hidden="true" customHeight="false" outlineLevel="0" collapsed="false">
      <c r="I737" s="43"/>
      <c r="L737" s="320"/>
    </row>
    <row r="738" customFormat="false" ht="12.75" hidden="true" customHeight="false" outlineLevel="0" collapsed="false">
      <c r="I738" s="43"/>
      <c r="L738" s="320"/>
    </row>
    <row r="739" customFormat="false" ht="12.75" hidden="true" customHeight="false" outlineLevel="0" collapsed="false">
      <c r="I739" s="43"/>
      <c r="L739" s="320"/>
    </row>
    <row r="740" customFormat="false" ht="12.75" hidden="true" customHeight="false" outlineLevel="0" collapsed="false">
      <c r="I740" s="43"/>
      <c r="L740" s="320"/>
    </row>
    <row r="741" customFormat="false" ht="12.75" hidden="true" customHeight="false" outlineLevel="0" collapsed="false">
      <c r="I741" s="43"/>
      <c r="L741" s="320"/>
    </row>
    <row r="742" customFormat="false" ht="12.75" hidden="true" customHeight="false" outlineLevel="0" collapsed="false">
      <c r="I742" s="43"/>
      <c r="L742" s="320"/>
    </row>
    <row r="743" customFormat="false" ht="12.75" hidden="true" customHeight="false" outlineLevel="0" collapsed="false">
      <c r="I743" s="43"/>
      <c r="L743" s="320"/>
    </row>
    <row r="744" customFormat="false" ht="12.75" hidden="true" customHeight="false" outlineLevel="0" collapsed="false">
      <c r="I744" s="43"/>
      <c r="L744" s="320"/>
    </row>
    <row r="745" customFormat="false" ht="12.75" hidden="true" customHeight="false" outlineLevel="0" collapsed="false">
      <c r="I745" s="43"/>
      <c r="L745" s="320"/>
    </row>
    <row r="746" customFormat="false" ht="12.75" hidden="true" customHeight="false" outlineLevel="0" collapsed="false">
      <c r="I746" s="43"/>
      <c r="L746" s="320"/>
    </row>
    <row r="747" customFormat="false" ht="12.75" hidden="true" customHeight="false" outlineLevel="0" collapsed="false">
      <c r="I747" s="43"/>
      <c r="L747" s="320"/>
    </row>
    <row r="748" customFormat="false" ht="12.75" hidden="true" customHeight="false" outlineLevel="0" collapsed="false">
      <c r="I748" s="43"/>
      <c r="L748" s="320"/>
    </row>
    <row r="749" customFormat="false" ht="12.75" hidden="true" customHeight="false" outlineLevel="0" collapsed="false">
      <c r="I749" s="43"/>
      <c r="L749" s="320"/>
    </row>
    <row r="750" customFormat="false" ht="12.75" hidden="true" customHeight="false" outlineLevel="0" collapsed="false">
      <c r="I750" s="43"/>
      <c r="L750" s="320"/>
    </row>
    <row r="751" customFormat="false" ht="12.75" hidden="true" customHeight="false" outlineLevel="0" collapsed="false">
      <c r="I751" s="43"/>
      <c r="L751" s="320"/>
    </row>
    <row r="752" customFormat="false" ht="12.75" hidden="true" customHeight="false" outlineLevel="0" collapsed="false">
      <c r="I752" s="43"/>
      <c r="L752" s="320"/>
    </row>
    <row r="753" customFormat="false" ht="12.75" hidden="true" customHeight="false" outlineLevel="0" collapsed="false">
      <c r="I753" s="43"/>
      <c r="L753" s="320"/>
    </row>
    <row r="754" customFormat="false" ht="12.75" hidden="true" customHeight="false" outlineLevel="0" collapsed="false">
      <c r="I754" s="43"/>
      <c r="L754" s="320"/>
    </row>
    <row r="755" customFormat="false" ht="12.75" hidden="true" customHeight="false" outlineLevel="0" collapsed="false">
      <c r="I755" s="43"/>
      <c r="L755" s="320"/>
    </row>
    <row r="756" customFormat="false" ht="12.75" hidden="true" customHeight="false" outlineLevel="0" collapsed="false">
      <c r="I756" s="43"/>
      <c r="L756" s="320"/>
    </row>
    <row r="757" customFormat="false" ht="12.75" hidden="true" customHeight="false" outlineLevel="0" collapsed="false">
      <c r="I757" s="43"/>
      <c r="L757" s="320"/>
    </row>
    <row r="758" customFormat="false" ht="12.75" hidden="true" customHeight="false" outlineLevel="0" collapsed="false">
      <c r="I758" s="43"/>
      <c r="L758" s="320"/>
    </row>
    <row r="759" customFormat="false" ht="12.75" hidden="true" customHeight="false" outlineLevel="0" collapsed="false">
      <c r="I759" s="43"/>
      <c r="L759" s="320"/>
    </row>
    <row r="760" customFormat="false" ht="12.75" hidden="true" customHeight="false" outlineLevel="0" collapsed="false">
      <c r="I760" s="43"/>
      <c r="L760" s="320"/>
    </row>
    <row r="761" customFormat="false" ht="12.75" hidden="true" customHeight="false" outlineLevel="0" collapsed="false">
      <c r="I761" s="43"/>
      <c r="L761" s="320"/>
    </row>
    <row r="762" customFormat="false" ht="12.75" hidden="true" customHeight="false" outlineLevel="0" collapsed="false">
      <c r="I762" s="43"/>
      <c r="L762" s="320"/>
    </row>
    <row r="763" customFormat="false" ht="12.75" hidden="true" customHeight="false" outlineLevel="0" collapsed="false">
      <c r="I763" s="43"/>
      <c r="L763" s="320"/>
    </row>
    <row r="764" customFormat="false" ht="12.75" hidden="true" customHeight="false" outlineLevel="0" collapsed="false">
      <c r="I764" s="43"/>
      <c r="L764" s="320"/>
    </row>
    <row r="765" customFormat="false" ht="12.75" hidden="true" customHeight="false" outlineLevel="0" collapsed="false">
      <c r="I765" s="43"/>
      <c r="L765" s="320"/>
    </row>
    <row r="766" customFormat="false" ht="12.75" hidden="true" customHeight="false" outlineLevel="0" collapsed="false">
      <c r="I766" s="43"/>
      <c r="L766" s="320"/>
    </row>
    <row r="767" customFormat="false" ht="12.75" hidden="true" customHeight="false" outlineLevel="0" collapsed="false">
      <c r="I767" s="43"/>
      <c r="L767" s="320"/>
    </row>
    <row r="768" customFormat="false" ht="12.75" hidden="true" customHeight="false" outlineLevel="0" collapsed="false">
      <c r="I768" s="43"/>
      <c r="L768" s="320"/>
    </row>
    <row r="769" customFormat="false" ht="12.75" hidden="true" customHeight="false" outlineLevel="0" collapsed="false">
      <c r="I769" s="43"/>
      <c r="L769" s="320"/>
    </row>
    <row r="770" customFormat="false" ht="12.75" hidden="true" customHeight="false" outlineLevel="0" collapsed="false">
      <c r="I770" s="43"/>
      <c r="L770" s="320"/>
    </row>
    <row r="771" customFormat="false" ht="12.75" hidden="true" customHeight="false" outlineLevel="0" collapsed="false">
      <c r="I771" s="43"/>
      <c r="L771" s="320"/>
    </row>
    <row r="772" customFormat="false" ht="12.75" hidden="true" customHeight="false" outlineLevel="0" collapsed="false">
      <c r="I772" s="43"/>
      <c r="L772" s="320"/>
    </row>
    <row r="773" customFormat="false" ht="12.75" hidden="true" customHeight="false" outlineLevel="0" collapsed="false">
      <c r="I773" s="43"/>
      <c r="L773" s="320"/>
    </row>
    <row r="774" customFormat="false" ht="12.75" hidden="true" customHeight="false" outlineLevel="0" collapsed="false">
      <c r="I774" s="43"/>
      <c r="L774" s="320"/>
    </row>
    <row r="775" customFormat="false" ht="12.75" hidden="true" customHeight="false" outlineLevel="0" collapsed="false">
      <c r="I775" s="43"/>
      <c r="L775" s="320"/>
    </row>
    <row r="776" customFormat="false" ht="12.75" hidden="true" customHeight="false" outlineLevel="0" collapsed="false">
      <c r="I776" s="43"/>
      <c r="L776" s="320"/>
    </row>
    <row r="777" customFormat="false" ht="12.75" hidden="true" customHeight="false" outlineLevel="0" collapsed="false">
      <c r="I777" s="43"/>
      <c r="L777" s="320"/>
    </row>
    <row r="778" customFormat="false" ht="12.75" hidden="true" customHeight="false" outlineLevel="0" collapsed="false">
      <c r="I778" s="43"/>
      <c r="L778" s="320"/>
    </row>
    <row r="779" customFormat="false" ht="12.75" hidden="true" customHeight="false" outlineLevel="0" collapsed="false">
      <c r="I779" s="43"/>
      <c r="L779" s="320"/>
    </row>
    <row r="780" customFormat="false" ht="12.75" hidden="true" customHeight="false" outlineLevel="0" collapsed="false">
      <c r="I780" s="43"/>
      <c r="L780" s="320"/>
    </row>
    <row r="781" customFormat="false" ht="12.75" hidden="true" customHeight="false" outlineLevel="0" collapsed="false">
      <c r="I781" s="43"/>
      <c r="L781" s="320"/>
    </row>
    <row r="782" customFormat="false" ht="12.75" hidden="true" customHeight="false" outlineLevel="0" collapsed="false">
      <c r="I782" s="43"/>
      <c r="L782" s="320"/>
    </row>
    <row r="783" customFormat="false" ht="12.75" hidden="true" customHeight="false" outlineLevel="0" collapsed="false">
      <c r="I783" s="43"/>
      <c r="L783" s="320"/>
    </row>
    <row r="784" customFormat="false" ht="12.75" hidden="true" customHeight="false" outlineLevel="0" collapsed="false">
      <c r="I784" s="43"/>
      <c r="L784" s="320"/>
    </row>
    <row r="785" customFormat="false" ht="12.75" hidden="true" customHeight="false" outlineLevel="0" collapsed="false">
      <c r="I785" s="43"/>
      <c r="L785" s="320"/>
    </row>
    <row r="786" customFormat="false" ht="12.75" hidden="true" customHeight="false" outlineLevel="0" collapsed="false">
      <c r="I786" s="43"/>
      <c r="L786" s="320"/>
    </row>
    <row r="787" customFormat="false" ht="12.75" hidden="true" customHeight="false" outlineLevel="0" collapsed="false">
      <c r="I787" s="43"/>
      <c r="L787" s="320"/>
    </row>
    <row r="788" customFormat="false" ht="12.75" hidden="true" customHeight="false" outlineLevel="0" collapsed="false">
      <c r="I788" s="43"/>
      <c r="L788" s="320"/>
    </row>
    <row r="789" customFormat="false" ht="12.75" hidden="true" customHeight="false" outlineLevel="0" collapsed="false">
      <c r="I789" s="43"/>
      <c r="L789" s="320"/>
    </row>
    <row r="790" customFormat="false" ht="12.75" hidden="true" customHeight="false" outlineLevel="0" collapsed="false">
      <c r="I790" s="43"/>
      <c r="L790" s="320"/>
    </row>
    <row r="791" customFormat="false" ht="12.75" hidden="true" customHeight="false" outlineLevel="0" collapsed="false">
      <c r="I791" s="43"/>
      <c r="L791" s="320"/>
    </row>
    <row r="792" customFormat="false" ht="12.75" hidden="true" customHeight="false" outlineLevel="0" collapsed="false">
      <c r="I792" s="43"/>
      <c r="L792" s="320"/>
    </row>
    <row r="793" customFormat="false" ht="12.75" hidden="true" customHeight="false" outlineLevel="0" collapsed="false">
      <c r="I793" s="43"/>
      <c r="L793" s="320"/>
    </row>
    <row r="794" customFormat="false" ht="12.75" hidden="true" customHeight="false" outlineLevel="0" collapsed="false">
      <c r="I794" s="43"/>
      <c r="L794" s="320"/>
    </row>
    <row r="795" customFormat="false" ht="12.75" hidden="true" customHeight="false" outlineLevel="0" collapsed="false">
      <c r="I795" s="43"/>
      <c r="L795" s="320"/>
    </row>
    <row r="796" customFormat="false" ht="12.75" hidden="true" customHeight="false" outlineLevel="0" collapsed="false">
      <c r="I796" s="43"/>
      <c r="L796" s="320"/>
    </row>
    <row r="797" customFormat="false" ht="12.75" hidden="true" customHeight="false" outlineLevel="0" collapsed="false">
      <c r="I797" s="43"/>
      <c r="L797" s="320"/>
    </row>
    <row r="798" customFormat="false" ht="12.75" hidden="true" customHeight="false" outlineLevel="0" collapsed="false">
      <c r="I798" s="43"/>
      <c r="L798" s="320"/>
    </row>
    <row r="799" customFormat="false" ht="12.75" hidden="true" customHeight="false" outlineLevel="0" collapsed="false">
      <c r="I799" s="43"/>
      <c r="L799" s="320"/>
    </row>
    <row r="800" customFormat="false" ht="12.75" hidden="true" customHeight="false" outlineLevel="0" collapsed="false">
      <c r="I800" s="43"/>
      <c r="L800" s="320"/>
    </row>
    <row r="801" customFormat="false" ht="12.75" hidden="true" customHeight="false" outlineLevel="0" collapsed="false">
      <c r="I801" s="43"/>
      <c r="L801" s="320"/>
    </row>
    <row r="802" customFormat="false" ht="12.75" hidden="true" customHeight="false" outlineLevel="0" collapsed="false">
      <c r="I802" s="43"/>
      <c r="L802" s="320"/>
    </row>
    <row r="803" customFormat="false" ht="12.75" hidden="true" customHeight="false" outlineLevel="0" collapsed="false">
      <c r="I803" s="43"/>
      <c r="L803" s="320"/>
    </row>
    <row r="804" customFormat="false" ht="12.75" hidden="true" customHeight="false" outlineLevel="0" collapsed="false">
      <c r="I804" s="43"/>
      <c r="L804" s="320"/>
    </row>
    <row r="805" customFormat="false" ht="12.75" hidden="true" customHeight="false" outlineLevel="0" collapsed="false">
      <c r="I805" s="43"/>
      <c r="L805" s="320"/>
    </row>
    <row r="806" customFormat="false" ht="12.75" hidden="true" customHeight="false" outlineLevel="0" collapsed="false">
      <c r="I806" s="43"/>
      <c r="L806" s="320"/>
    </row>
    <row r="807" customFormat="false" ht="12.75" hidden="true" customHeight="false" outlineLevel="0" collapsed="false">
      <c r="I807" s="43"/>
      <c r="L807" s="320"/>
    </row>
    <row r="808" customFormat="false" ht="12.75" hidden="true" customHeight="false" outlineLevel="0" collapsed="false">
      <c r="I808" s="43"/>
      <c r="L808" s="320"/>
    </row>
    <row r="809" customFormat="false" ht="12.75" hidden="true" customHeight="false" outlineLevel="0" collapsed="false">
      <c r="I809" s="43"/>
      <c r="L809" s="320"/>
    </row>
    <row r="810" customFormat="false" ht="12.75" hidden="true" customHeight="false" outlineLevel="0" collapsed="false">
      <c r="I810" s="43"/>
      <c r="L810" s="320"/>
    </row>
    <row r="811" customFormat="false" ht="12.75" hidden="true" customHeight="false" outlineLevel="0" collapsed="false">
      <c r="I811" s="43"/>
      <c r="L811" s="320"/>
    </row>
    <row r="812" customFormat="false" ht="12.75" hidden="true" customHeight="false" outlineLevel="0" collapsed="false">
      <c r="I812" s="43"/>
      <c r="L812" s="320"/>
    </row>
    <row r="813" customFormat="false" ht="12.75" hidden="true" customHeight="false" outlineLevel="0" collapsed="false">
      <c r="I813" s="43"/>
      <c r="L813" s="320"/>
    </row>
    <row r="814" customFormat="false" ht="12.75" hidden="true" customHeight="false" outlineLevel="0" collapsed="false">
      <c r="I814" s="43"/>
      <c r="L814" s="320"/>
    </row>
    <row r="815" customFormat="false" ht="12.75" hidden="true" customHeight="false" outlineLevel="0" collapsed="false">
      <c r="I815" s="43"/>
      <c r="L815" s="320"/>
    </row>
    <row r="816" customFormat="false" ht="12.75" hidden="true" customHeight="false" outlineLevel="0" collapsed="false">
      <c r="I816" s="43"/>
      <c r="L816" s="320"/>
    </row>
    <row r="817" customFormat="false" ht="12.75" hidden="true" customHeight="false" outlineLevel="0" collapsed="false">
      <c r="I817" s="43"/>
      <c r="L817" s="320"/>
    </row>
    <row r="818" customFormat="false" ht="12.75" hidden="true" customHeight="false" outlineLevel="0" collapsed="false">
      <c r="I818" s="43"/>
      <c r="L818" s="320"/>
    </row>
    <row r="819" customFormat="false" ht="12.75" hidden="true" customHeight="false" outlineLevel="0" collapsed="false">
      <c r="I819" s="43"/>
      <c r="L819" s="320"/>
    </row>
    <row r="820" customFormat="false" ht="12.75" hidden="true" customHeight="false" outlineLevel="0" collapsed="false">
      <c r="I820" s="43"/>
      <c r="L820" s="320"/>
    </row>
    <row r="821" customFormat="false" ht="12.75" hidden="true" customHeight="false" outlineLevel="0" collapsed="false">
      <c r="I821" s="43"/>
      <c r="L821" s="320"/>
    </row>
    <row r="822" customFormat="false" ht="12.75" hidden="true" customHeight="false" outlineLevel="0" collapsed="false">
      <c r="I822" s="43"/>
      <c r="L822" s="320"/>
    </row>
    <row r="823" customFormat="false" ht="12.75" hidden="true" customHeight="false" outlineLevel="0" collapsed="false">
      <c r="I823" s="43"/>
      <c r="L823" s="320"/>
    </row>
    <row r="824" customFormat="false" ht="12.75" hidden="true" customHeight="false" outlineLevel="0" collapsed="false">
      <c r="I824" s="43"/>
      <c r="L824" s="320"/>
    </row>
    <row r="825" customFormat="false" ht="12.75" hidden="true" customHeight="false" outlineLevel="0" collapsed="false">
      <c r="I825" s="43"/>
      <c r="L825" s="320"/>
    </row>
    <row r="826" customFormat="false" ht="12.75" hidden="true" customHeight="false" outlineLevel="0" collapsed="false">
      <c r="I826" s="43"/>
      <c r="L826" s="320"/>
    </row>
    <row r="827" customFormat="false" ht="12.75" hidden="true" customHeight="false" outlineLevel="0" collapsed="false">
      <c r="I827" s="43"/>
      <c r="L827" s="320"/>
    </row>
    <row r="828" customFormat="false" ht="12.75" hidden="true" customHeight="false" outlineLevel="0" collapsed="false">
      <c r="I828" s="43"/>
      <c r="L828" s="320"/>
    </row>
    <row r="829" customFormat="false" ht="12.75" hidden="true" customHeight="false" outlineLevel="0" collapsed="false">
      <c r="I829" s="43"/>
      <c r="L829" s="320"/>
    </row>
    <row r="830" customFormat="false" ht="12.75" hidden="true" customHeight="false" outlineLevel="0" collapsed="false">
      <c r="I830" s="43"/>
      <c r="L830" s="320"/>
    </row>
    <row r="831" customFormat="false" ht="12.75" hidden="true" customHeight="false" outlineLevel="0" collapsed="false">
      <c r="I831" s="43"/>
      <c r="L831" s="320"/>
    </row>
    <row r="832" customFormat="false" ht="12.75" hidden="true" customHeight="false" outlineLevel="0" collapsed="false">
      <c r="I832" s="43"/>
      <c r="L832" s="320"/>
    </row>
    <row r="833" customFormat="false" ht="12.75" hidden="true" customHeight="false" outlineLevel="0" collapsed="false">
      <c r="I833" s="43"/>
      <c r="L833" s="320"/>
    </row>
    <row r="834" customFormat="false" ht="12.75" hidden="true" customHeight="false" outlineLevel="0" collapsed="false">
      <c r="I834" s="43"/>
      <c r="L834" s="320"/>
    </row>
    <row r="835" customFormat="false" ht="12.75" hidden="true" customHeight="false" outlineLevel="0" collapsed="false">
      <c r="I835" s="43"/>
      <c r="L835" s="320"/>
    </row>
    <row r="836" customFormat="false" ht="12.75" hidden="true" customHeight="false" outlineLevel="0" collapsed="false">
      <c r="I836" s="43"/>
      <c r="L836" s="320"/>
    </row>
    <row r="837" customFormat="false" ht="12.75" hidden="true" customHeight="false" outlineLevel="0" collapsed="false">
      <c r="I837" s="43"/>
      <c r="L837" s="320"/>
    </row>
    <row r="838" customFormat="false" ht="12.75" hidden="true" customHeight="false" outlineLevel="0" collapsed="false">
      <c r="I838" s="43"/>
      <c r="L838" s="320"/>
    </row>
    <row r="839" customFormat="false" ht="12.75" hidden="true" customHeight="false" outlineLevel="0" collapsed="false">
      <c r="I839" s="43"/>
      <c r="L839" s="320"/>
    </row>
    <row r="840" customFormat="false" ht="12.75" hidden="true" customHeight="false" outlineLevel="0" collapsed="false">
      <c r="I840" s="43"/>
      <c r="L840" s="320"/>
    </row>
    <row r="841" customFormat="false" ht="12.75" hidden="true" customHeight="false" outlineLevel="0" collapsed="false">
      <c r="I841" s="43"/>
      <c r="L841" s="320"/>
    </row>
    <row r="842" customFormat="false" ht="12.75" hidden="true" customHeight="false" outlineLevel="0" collapsed="false">
      <c r="I842" s="43"/>
      <c r="L842" s="320"/>
    </row>
    <row r="843" customFormat="false" ht="12.75" hidden="true" customHeight="false" outlineLevel="0" collapsed="false">
      <c r="I843" s="43"/>
      <c r="L843" s="320"/>
    </row>
    <row r="844" customFormat="false" ht="12.75" hidden="true" customHeight="false" outlineLevel="0" collapsed="false">
      <c r="I844" s="43"/>
      <c r="L844" s="320"/>
    </row>
    <row r="845" customFormat="false" ht="12.75" hidden="true" customHeight="false" outlineLevel="0" collapsed="false">
      <c r="I845" s="43"/>
      <c r="L845" s="320"/>
    </row>
    <row r="846" customFormat="false" ht="12.75" hidden="true" customHeight="false" outlineLevel="0" collapsed="false">
      <c r="I846" s="43"/>
      <c r="L846" s="320"/>
    </row>
    <row r="847" customFormat="false" ht="12.75" hidden="true" customHeight="false" outlineLevel="0" collapsed="false">
      <c r="I847" s="43"/>
      <c r="L847" s="320"/>
    </row>
    <row r="848" customFormat="false" ht="12.75" hidden="true" customHeight="false" outlineLevel="0" collapsed="false">
      <c r="I848" s="43"/>
      <c r="L848" s="320"/>
    </row>
    <row r="849" customFormat="false" ht="12.75" hidden="true" customHeight="false" outlineLevel="0" collapsed="false">
      <c r="I849" s="43"/>
      <c r="L849" s="320"/>
    </row>
    <row r="850" customFormat="false" ht="12.75" hidden="true" customHeight="false" outlineLevel="0" collapsed="false">
      <c r="I850" s="43"/>
      <c r="L850" s="320"/>
    </row>
    <row r="851" customFormat="false" ht="12.75" hidden="true" customHeight="false" outlineLevel="0" collapsed="false">
      <c r="I851" s="43"/>
      <c r="L851" s="320"/>
    </row>
    <row r="852" customFormat="false" ht="12.75" hidden="true" customHeight="false" outlineLevel="0" collapsed="false">
      <c r="I852" s="43"/>
      <c r="L852" s="320"/>
    </row>
    <row r="853" customFormat="false" ht="12.75" hidden="true" customHeight="false" outlineLevel="0" collapsed="false">
      <c r="I853" s="43"/>
      <c r="L853" s="320"/>
    </row>
    <row r="854" customFormat="false" ht="12.75" hidden="true" customHeight="false" outlineLevel="0" collapsed="false">
      <c r="I854" s="43"/>
      <c r="L854" s="320"/>
    </row>
    <row r="855" customFormat="false" ht="12.75" hidden="true" customHeight="false" outlineLevel="0" collapsed="false">
      <c r="I855" s="43"/>
      <c r="L855" s="320"/>
    </row>
    <row r="856" customFormat="false" ht="12.75" hidden="true" customHeight="false" outlineLevel="0" collapsed="false">
      <c r="I856" s="43"/>
      <c r="L856" s="320"/>
    </row>
    <row r="857" customFormat="false" ht="12.75" hidden="true" customHeight="false" outlineLevel="0" collapsed="false">
      <c r="I857" s="43"/>
      <c r="L857" s="320"/>
    </row>
    <row r="858" customFormat="false" ht="12.75" hidden="true" customHeight="false" outlineLevel="0" collapsed="false">
      <c r="I858" s="43"/>
      <c r="L858" s="320"/>
    </row>
    <row r="859" customFormat="false" ht="12.75" hidden="true" customHeight="false" outlineLevel="0" collapsed="false">
      <c r="I859" s="43"/>
      <c r="L859" s="320"/>
    </row>
    <row r="860" customFormat="false" ht="12.75" hidden="true" customHeight="false" outlineLevel="0" collapsed="false">
      <c r="I860" s="43"/>
      <c r="L860" s="320"/>
    </row>
    <row r="861" customFormat="false" ht="12.75" hidden="true" customHeight="false" outlineLevel="0" collapsed="false">
      <c r="I861" s="43"/>
      <c r="L861" s="320"/>
    </row>
    <row r="862" customFormat="false" ht="12.75" hidden="true" customHeight="false" outlineLevel="0" collapsed="false">
      <c r="I862" s="43"/>
      <c r="L862" s="320"/>
    </row>
    <row r="863" customFormat="false" ht="12.75" hidden="true" customHeight="false" outlineLevel="0" collapsed="false">
      <c r="I863" s="43"/>
      <c r="L863" s="320"/>
    </row>
    <row r="864" customFormat="false" ht="12.75" hidden="true" customHeight="false" outlineLevel="0" collapsed="false">
      <c r="I864" s="43"/>
      <c r="L864" s="320"/>
    </row>
    <row r="865" customFormat="false" ht="12.75" hidden="true" customHeight="false" outlineLevel="0" collapsed="false">
      <c r="I865" s="43"/>
      <c r="L865" s="320"/>
    </row>
    <row r="866" customFormat="false" ht="12.75" hidden="true" customHeight="false" outlineLevel="0" collapsed="false">
      <c r="I866" s="43"/>
      <c r="L866" s="320"/>
    </row>
    <row r="867" customFormat="false" ht="12.75" hidden="true" customHeight="false" outlineLevel="0" collapsed="false">
      <c r="I867" s="43"/>
      <c r="L867" s="320"/>
    </row>
    <row r="868" customFormat="false" ht="12.75" hidden="true" customHeight="false" outlineLevel="0" collapsed="false">
      <c r="I868" s="43"/>
      <c r="L868" s="320"/>
    </row>
    <row r="869" customFormat="false" ht="12.75" hidden="true" customHeight="false" outlineLevel="0" collapsed="false">
      <c r="I869" s="43"/>
      <c r="L869" s="320"/>
    </row>
    <row r="870" customFormat="false" ht="12.75" hidden="true" customHeight="false" outlineLevel="0" collapsed="false">
      <c r="I870" s="43"/>
      <c r="L870" s="320"/>
    </row>
    <row r="871" customFormat="false" ht="12.75" hidden="true" customHeight="false" outlineLevel="0" collapsed="false">
      <c r="I871" s="43"/>
      <c r="L871" s="320"/>
    </row>
    <row r="872" customFormat="false" ht="12.75" hidden="true" customHeight="false" outlineLevel="0" collapsed="false">
      <c r="I872" s="43"/>
      <c r="L872" s="320"/>
    </row>
    <row r="873" customFormat="false" ht="12.75" hidden="true" customHeight="false" outlineLevel="0" collapsed="false">
      <c r="I873" s="43"/>
      <c r="L873" s="320"/>
    </row>
    <row r="874" customFormat="false" ht="12.75" hidden="true" customHeight="false" outlineLevel="0" collapsed="false">
      <c r="I874" s="43"/>
      <c r="L874" s="320"/>
    </row>
    <row r="875" customFormat="false" ht="12.75" hidden="true" customHeight="false" outlineLevel="0" collapsed="false">
      <c r="I875" s="43"/>
      <c r="L875" s="320"/>
    </row>
    <row r="876" customFormat="false" ht="12.75" hidden="true" customHeight="false" outlineLevel="0" collapsed="false">
      <c r="I876" s="43"/>
      <c r="L876" s="320"/>
    </row>
    <row r="877" customFormat="false" ht="12.75" hidden="true" customHeight="false" outlineLevel="0" collapsed="false">
      <c r="I877" s="43"/>
      <c r="L877" s="320"/>
    </row>
    <row r="878" customFormat="false" ht="12.75" hidden="true" customHeight="false" outlineLevel="0" collapsed="false">
      <c r="I878" s="43"/>
      <c r="L878" s="320"/>
    </row>
    <row r="879" customFormat="false" ht="12.75" hidden="true" customHeight="false" outlineLevel="0" collapsed="false">
      <c r="I879" s="43"/>
      <c r="L879" s="320"/>
    </row>
    <row r="880" customFormat="false" ht="12.75" hidden="true" customHeight="false" outlineLevel="0" collapsed="false">
      <c r="I880" s="43"/>
      <c r="L880" s="320"/>
    </row>
    <row r="881" customFormat="false" ht="12.75" hidden="true" customHeight="false" outlineLevel="0" collapsed="false">
      <c r="I881" s="43"/>
      <c r="L881" s="320"/>
    </row>
    <row r="882" customFormat="false" ht="12.75" hidden="true" customHeight="false" outlineLevel="0" collapsed="false">
      <c r="I882" s="43"/>
      <c r="L882" s="320"/>
    </row>
    <row r="883" customFormat="false" ht="12.75" hidden="true" customHeight="false" outlineLevel="0" collapsed="false">
      <c r="I883" s="43"/>
      <c r="L883" s="320"/>
    </row>
    <row r="884" customFormat="false" ht="12.75" hidden="true" customHeight="false" outlineLevel="0" collapsed="false">
      <c r="I884" s="43"/>
      <c r="L884" s="320"/>
    </row>
    <row r="885" customFormat="false" ht="12.75" hidden="true" customHeight="false" outlineLevel="0" collapsed="false">
      <c r="I885" s="43"/>
      <c r="L885" s="320"/>
    </row>
    <row r="886" customFormat="false" ht="12.75" hidden="true" customHeight="false" outlineLevel="0" collapsed="false">
      <c r="I886" s="43"/>
      <c r="L886" s="320"/>
    </row>
    <row r="887" customFormat="false" ht="12.75" hidden="true" customHeight="false" outlineLevel="0" collapsed="false">
      <c r="I887" s="43"/>
      <c r="L887" s="320"/>
    </row>
    <row r="888" customFormat="false" ht="12.75" hidden="true" customHeight="false" outlineLevel="0" collapsed="false">
      <c r="I888" s="43"/>
      <c r="L888" s="320"/>
    </row>
    <row r="889" customFormat="false" ht="12.75" hidden="true" customHeight="false" outlineLevel="0" collapsed="false">
      <c r="I889" s="43"/>
      <c r="L889" s="320"/>
    </row>
    <row r="890" customFormat="false" ht="12.75" hidden="true" customHeight="false" outlineLevel="0" collapsed="false">
      <c r="I890" s="43"/>
      <c r="L890" s="320"/>
    </row>
    <row r="891" customFormat="false" ht="12.75" hidden="true" customHeight="false" outlineLevel="0" collapsed="false">
      <c r="I891" s="43"/>
      <c r="L891" s="320"/>
    </row>
    <row r="892" customFormat="false" ht="12.75" hidden="true" customHeight="false" outlineLevel="0" collapsed="false">
      <c r="I892" s="43"/>
      <c r="L892" s="320"/>
    </row>
    <row r="893" customFormat="false" ht="12.75" hidden="true" customHeight="false" outlineLevel="0" collapsed="false">
      <c r="I893" s="43"/>
      <c r="L893" s="320"/>
    </row>
    <row r="894" customFormat="false" ht="12.75" hidden="true" customHeight="false" outlineLevel="0" collapsed="false">
      <c r="I894" s="43"/>
      <c r="L894" s="320"/>
    </row>
    <row r="895" customFormat="false" ht="12.75" hidden="true" customHeight="false" outlineLevel="0" collapsed="false">
      <c r="I895" s="43"/>
      <c r="L895" s="320"/>
    </row>
    <row r="896" customFormat="false" ht="12.75" hidden="true" customHeight="false" outlineLevel="0" collapsed="false">
      <c r="I896" s="43"/>
      <c r="L896" s="320"/>
    </row>
    <row r="897" customFormat="false" ht="12.75" hidden="true" customHeight="false" outlineLevel="0" collapsed="false">
      <c r="I897" s="43"/>
      <c r="L897" s="320"/>
    </row>
    <row r="898" customFormat="false" ht="12.75" hidden="true" customHeight="false" outlineLevel="0" collapsed="false">
      <c r="I898" s="43"/>
      <c r="L898" s="320"/>
    </row>
    <row r="899" customFormat="false" ht="12.75" hidden="true" customHeight="false" outlineLevel="0" collapsed="false">
      <c r="I899" s="43"/>
      <c r="L899" s="320"/>
    </row>
    <row r="900" customFormat="false" ht="12.75" hidden="true" customHeight="false" outlineLevel="0" collapsed="false">
      <c r="I900" s="43"/>
      <c r="L900" s="320"/>
    </row>
    <row r="901" customFormat="false" ht="12.75" hidden="true" customHeight="false" outlineLevel="0" collapsed="false">
      <c r="I901" s="43"/>
      <c r="L901" s="320"/>
    </row>
    <row r="902" customFormat="false" ht="12.75" hidden="true" customHeight="false" outlineLevel="0" collapsed="false">
      <c r="I902" s="43"/>
      <c r="L902" s="320"/>
    </row>
    <row r="903" customFormat="false" ht="12.75" hidden="true" customHeight="false" outlineLevel="0" collapsed="false">
      <c r="I903" s="43"/>
      <c r="L903" s="320"/>
    </row>
    <row r="904" customFormat="false" ht="12.75" hidden="true" customHeight="false" outlineLevel="0" collapsed="false">
      <c r="I904" s="43"/>
      <c r="L904" s="320"/>
    </row>
    <row r="905" customFormat="false" ht="12.75" hidden="true" customHeight="false" outlineLevel="0" collapsed="false">
      <c r="I905" s="43"/>
      <c r="L905" s="320"/>
    </row>
    <row r="906" customFormat="false" ht="12.75" hidden="true" customHeight="false" outlineLevel="0" collapsed="false">
      <c r="I906" s="43"/>
      <c r="L906" s="320"/>
    </row>
    <row r="907" customFormat="false" ht="12.75" hidden="true" customHeight="false" outlineLevel="0" collapsed="false">
      <c r="I907" s="43"/>
      <c r="L907" s="320"/>
    </row>
    <row r="908" customFormat="false" ht="12.75" hidden="true" customHeight="false" outlineLevel="0" collapsed="false">
      <c r="I908" s="43"/>
      <c r="L908" s="320"/>
    </row>
    <row r="909" customFormat="false" ht="12.75" hidden="true" customHeight="false" outlineLevel="0" collapsed="false">
      <c r="I909" s="43"/>
      <c r="L909" s="320"/>
    </row>
    <row r="910" customFormat="false" ht="12.75" hidden="true" customHeight="false" outlineLevel="0" collapsed="false">
      <c r="I910" s="43"/>
      <c r="L910" s="320"/>
    </row>
    <row r="911" customFormat="false" ht="12.75" hidden="true" customHeight="false" outlineLevel="0" collapsed="false">
      <c r="I911" s="43"/>
      <c r="L911" s="320"/>
    </row>
    <row r="912" customFormat="false" ht="12.75" hidden="true" customHeight="false" outlineLevel="0" collapsed="false">
      <c r="I912" s="43"/>
      <c r="L912" s="320"/>
    </row>
    <row r="913" customFormat="false" ht="12.75" hidden="true" customHeight="false" outlineLevel="0" collapsed="false">
      <c r="I913" s="43"/>
      <c r="L913" s="320"/>
    </row>
    <row r="914" customFormat="false" ht="12.75" hidden="true" customHeight="false" outlineLevel="0" collapsed="false">
      <c r="I914" s="43"/>
      <c r="L914" s="320"/>
    </row>
    <row r="915" customFormat="false" ht="12.75" hidden="true" customHeight="false" outlineLevel="0" collapsed="false">
      <c r="I915" s="43"/>
      <c r="L915" s="320"/>
    </row>
    <row r="916" customFormat="false" ht="12.75" hidden="true" customHeight="false" outlineLevel="0" collapsed="false">
      <c r="I916" s="43"/>
      <c r="L916" s="320"/>
    </row>
    <row r="917" customFormat="false" ht="12.75" hidden="true" customHeight="false" outlineLevel="0" collapsed="false">
      <c r="I917" s="43"/>
      <c r="L917" s="320"/>
    </row>
    <row r="918" customFormat="false" ht="12.75" hidden="true" customHeight="false" outlineLevel="0" collapsed="false">
      <c r="I918" s="43"/>
      <c r="L918" s="320"/>
    </row>
    <row r="919" customFormat="false" ht="12.75" hidden="true" customHeight="false" outlineLevel="0" collapsed="false">
      <c r="I919" s="43"/>
      <c r="L919" s="320"/>
    </row>
    <row r="920" customFormat="false" ht="12.75" hidden="true" customHeight="false" outlineLevel="0" collapsed="false">
      <c r="I920" s="43"/>
      <c r="L920" s="320"/>
    </row>
    <row r="921" customFormat="false" ht="12.75" hidden="true" customHeight="false" outlineLevel="0" collapsed="false">
      <c r="I921" s="43"/>
      <c r="L921" s="320"/>
    </row>
    <row r="922" customFormat="false" ht="12.75" hidden="true" customHeight="false" outlineLevel="0" collapsed="false">
      <c r="I922" s="43"/>
      <c r="L922" s="320"/>
    </row>
    <row r="923" customFormat="false" ht="12.75" hidden="true" customHeight="false" outlineLevel="0" collapsed="false">
      <c r="I923" s="43"/>
      <c r="L923" s="320"/>
    </row>
    <row r="924" customFormat="false" ht="12.75" hidden="true" customHeight="false" outlineLevel="0" collapsed="false">
      <c r="I924" s="43"/>
      <c r="L924" s="320"/>
    </row>
    <row r="925" customFormat="false" ht="12.75" hidden="true" customHeight="false" outlineLevel="0" collapsed="false">
      <c r="I925" s="43"/>
      <c r="L925" s="320"/>
    </row>
    <row r="926" customFormat="false" ht="12.75" hidden="true" customHeight="false" outlineLevel="0" collapsed="false">
      <c r="I926" s="43"/>
      <c r="L926" s="320"/>
    </row>
    <row r="927" customFormat="false" ht="12.75" hidden="true" customHeight="false" outlineLevel="0" collapsed="false">
      <c r="I927" s="43"/>
      <c r="L927" s="320"/>
    </row>
    <row r="928" customFormat="false" ht="12.75" hidden="true" customHeight="false" outlineLevel="0" collapsed="false">
      <c r="I928" s="43"/>
      <c r="L928" s="320"/>
    </row>
    <row r="929" customFormat="false" ht="12.75" hidden="true" customHeight="false" outlineLevel="0" collapsed="false">
      <c r="I929" s="43"/>
      <c r="L929" s="320"/>
    </row>
    <row r="930" customFormat="false" ht="12.75" hidden="true" customHeight="false" outlineLevel="0" collapsed="false">
      <c r="I930" s="43"/>
      <c r="L930" s="320"/>
    </row>
    <row r="931" customFormat="false" ht="12.75" hidden="true" customHeight="false" outlineLevel="0" collapsed="false">
      <c r="I931" s="43"/>
      <c r="L931" s="320"/>
    </row>
    <row r="932" customFormat="false" ht="12.75" hidden="true" customHeight="false" outlineLevel="0" collapsed="false">
      <c r="I932" s="43"/>
      <c r="L932" s="320"/>
    </row>
    <row r="933" customFormat="false" ht="12.75" hidden="true" customHeight="false" outlineLevel="0" collapsed="false">
      <c r="I933" s="43"/>
      <c r="L933" s="320"/>
    </row>
    <row r="934" customFormat="false" ht="12.75" hidden="true" customHeight="false" outlineLevel="0" collapsed="false">
      <c r="I934" s="43"/>
      <c r="L934" s="320"/>
    </row>
    <row r="935" customFormat="false" ht="12.75" hidden="true" customHeight="false" outlineLevel="0" collapsed="false">
      <c r="I935" s="43"/>
      <c r="L935" s="320"/>
    </row>
    <row r="936" customFormat="false" ht="12.75" hidden="true" customHeight="false" outlineLevel="0" collapsed="false">
      <c r="I936" s="43"/>
      <c r="L936" s="320"/>
    </row>
    <row r="937" customFormat="false" ht="12.75" hidden="true" customHeight="false" outlineLevel="0" collapsed="false">
      <c r="I937" s="43"/>
      <c r="L937" s="320"/>
    </row>
    <row r="938" customFormat="false" ht="12.75" hidden="true" customHeight="false" outlineLevel="0" collapsed="false">
      <c r="I938" s="43"/>
      <c r="L938" s="320"/>
    </row>
    <row r="939" customFormat="false" ht="12.75" hidden="true" customHeight="false" outlineLevel="0" collapsed="false">
      <c r="I939" s="43"/>
      <c r="L939" s="320"/>
    </row>
    <row r="940" customFormat="false" ht="12.75" hidden="true" customHeight="false" outlineLevel="0" collapsed="false">
      <c r="I940" s="43"/>
      <c r="L940" s="320"/>
    </row>
    <row r="941" customFormat="false" ht="12.75" hidden="true" customHeight="false" outlineLevel="0" collapsed="false">
      <c r="I941" s="43"/>
      <c r="L941" s="320"/>
    </row>
    <row r="942" customFormat="false" ht="12.75" hidden="true" customHeight="false" outlineLevel="0" collapsed="false">
      <c r="I942" s="43"/>
      <c r="L942" s="320"/>
    </row>
    <row r="943" customFormat="false" ht="12.75" hidden="true" customHeight="false" outlineLevel="0" collapsed="false">
      <c r="I943" s="43"/>
      <c r="L943" s="320"/>
    </row>
    <row r="944" customFormat="false" ht="12.75" hidden="true" customHeight="false" outlineLevel="0" collapsed="false">
      <c r="I944" s="43"/>
      <c r="L944" s="320"/>
    </row>
    <row r="945" customFormat="false" ht="12.75" hidden="true" customHeight="false" outlineLevel="0" collapsed="false">
      <c r="I945" s="43"/>
      <c r="L945" s="320"/>
    </row>
    <row r="946" customFormat="false" ht="12.75" hidden="true" customHeight="false" outlineLevel="0" collapsed="false">
      <c r="I946" s="43"/>
      <c r="L946" s="320"/>
    </row>
    <row r="947" customFormat="false" ht="12.75" hidden="true" customHeight="false" outlineLevel="0" collapsed="false">
      <c r="I947" s="43"/>
      <c r="L947" s="320"/>
    </row>
    <row r="948" customFormat="false" ht="12.75" hidden="true" customHeight="false" outlineLevel="0" collapsed="false">
      <c r="I948" s="43"/>
      <c r="L948" s="320"/>
    </row>
    <row r="949" customFormat="false" ht="12.75" hidden="true" customHeight="false" outlineLevel="0" collapsed="false">
      <c r="I949" s="43"/>
      <c r="L949" s="320"/>
    </row>
    <row r="950" customFormat="false" ht="12.75" hidden="true" customHeight="false" outlineLevel="0" collapsed="false">
      <c r="I950" s="43"/>
      <c r="L950" s="320"/>
    </row>
    <row r="951" customFormat="false" ht="12.75" hidden="true" customHeight="false" outlineLevel="0" collapsed="false">
      <c r="I951" s="43"/>
      <c r="L951" s="320"/>
    </row>
    <row r="952" customFormat="false" ht="12.75" hidden="true" customHeight="false" outlineLevel="0" collapsed="false">
      <c r="I952" s="43"/>
      <c r="L952" s="320"/>
    </row>
    <row r="953" customFormat="false" ht="12.75" hidden="true" customHeight="false" outlineLevel="0" collapsed="false">
      <c r="I953" s="43"/>
      <c r="L953" s="320"/>
    </row>
    <row r="954" customFormat="false" ht="12.75" hidden="true" customHeight="false" outlineLevel="0" collapsed="false">
      <c r="I954" s="43"/>
      <c r="L954" s="320"/>
    </row>
    <row r="955" customFormat="false" ht="12.75" hidden="true" customHeight="false" outlineLevel="0" collapsed="false">
      <c r="I955" s="43"/>
      <c r="L955" s="320"/>
    </row>
    <row r="956" customFormat="false" ht="12.75" hidden="true" customHeight="false" outlineLevel="0" collapsed="false">
      <c r="I956" s="43"/>
      <c r="L956" s="320"/>
    </row>
    <row r="957" customFormat="false" ht="12.75" hidden="true" customHeight="false" outlineLevel="0" collapsed="false">
      <c r="I957" s="43"/>
      <c r="L957" s="320"/>
    </row>
    <row r="958" customFormat="false" ht="12.75" hidden="true" customHeight="false" outlineLevel="0" collapsed="false">
      <c r="I958" s="43"/>
      <c r="L958" s="320"/>
    </row>
    <row r="959" customFormat="false" ht="12.75" hidden="true" customHeight="false" outlineLevel="0" collapsed="false">
      <c r="I959" s="43"/>
      <c r="L959" s="320"/>
    </row>
    <row r="960" customFormat="false" ht="12.75" hidden="true" customHeight="false" outlineLevel="0" collapsed="false">
      <c r="I960" s="43"/>
      <c r="L960" s="320"/>
    </row>
    <row r="961" customFormat="false" ht="12.75" hidden="true" customHeight="false" outlineLevel="0" collapsed="false">
      <c r="I961" s="43"/>
      <c r="L961" s="320"/>
    </row>
    <row r="962" customFormat="false" ht="12.75" hidden="true" customHeight="false" outlineLevel="0" collapsed="false">
      <c r="I962" s="43"/>
      <c r="L962" s="320"/>
    </row>
    <row r="963" customFormat="false" ht="12.75" hidden="true" customHeight="false" outlineLevel="0" collapsed="false">
      <c r="I963" s="43"/>
      <c r="L963" s="320"/>
    </row>
    <row r="964" customFormat="false" ht="12.75" hidden="true" customHeight="false" outlineLevel="0" collapsed="false">
      <c r="I964" s="43"/>
      <c r="L964" s="320"/>
    </row>
    <row r="965" customFormat="false" ht="12.75" hidden="true" customHeight="false" outlineLevel="0" collapsed="false">
      <c r="I965" s="43"/>
      <c r="L965" s="320"/>
    </row>
    <row r="966" customFormat="false" ht="12.75" hidden="true" customHeight="false" outlineLevel="0" collapsed="false">
      <c r="I966" s="43"/>
      <c r="L966" s="320"/>
    </row>
    <row r="967" customFormat="false" ht="12.75" hidden="true" customHeight="false" outlineLevel="0" collapsed="false">
      <c r="I967" s="43"/>
      <c r="L967" s="320"/>
    </row>
    <row r="968" customFormat="false" ht="12.75" hidden="true" customHeight="false" outlineLevel="0" collapsed="false">
      <c r="I968" s="43"/>
      <c r="L968" s="320"/>
    </row>
    <row r="969" customFormat="false" ht="12.75" hidden="true" customHeight="false" outlineLevel="0" collapsed="false">
      <c r="I969" s="43"/>
      <c r="L969" s="320"/>
    </row>
    <row r="970" customFormat="false" ht="12.75" hidden="true" customHeight="false" outlineLevel="0" collapsed="false">
      <c r="I970" s="43"/>
      <c r="L970" s="320"/>
    </row>
    <row r="971" customFormat="false" ht="12.75" hidden="true" customHeight="false" outlineLevel="0" collapsed="false">
      <c r="I971" s="43"/>
      <c r="L971" s="320"/>
    </row>
    <row r="972" customFormat="false" ht="12.75" hidden="true" customHeight="false" outlineLevel="0" collapsed="false">
      <c r="I972" s="43"/>
      <c r="L972" s="320"/>
    </row>
    <row r="973" customFormat="false" ht="12.75" hidden="true" customHeight="false" outlineLevel="0" collapsed="false">
      <c r="I973" s="43"/>
      <c r="L973" s="320"/>
    </row>
    <row r="974" customFormat="false" ht="12.75" hidden="true" customHeight="false" outlineLevel="0" collapsed="false">
      <c r="I974" s="43"/>
      <c r="L974" s="320"/>
    </row>
    <row r="975" customFormat="false" ht="12.75" hidden="true" customHeight="false" outlineLevel="0" collapsed="false">
      <c r="I975" s="43"/>
      <c r="L975" s="320"/>
    </row>
    <row r="976" customFormat="false" ht="12.75" hidden="true" customHeight="false" outlineLevel="0" collapsed="false">
      <c r="I976" s="43"/>
      <c r="L976" s="320"/>
    </row>
    <row r="977" customFormat="false" ht="12.75" hidden="true" customHeight="false" outlineLevel="0" collapsed="false">
      <c r="I977" s="43"/>
      <c r="L977" s="320"/>
    </row>
    <row r="978" customFormat="false" ht="12.75" hidden="true" customHeight="false" outlineLevel="0" collapsed="false">
      <c r="I978" s="43"/>
      <c r="L978" s="320"/>
    </row>
    <row r="979" customFormat="false" ht="12.75" hidden="true" customHeight="false" outlineLevel="0" collapsed="false">
      <c r="I979" s="43"/>
      <c r="L979" s="320"/>
    </row>
    <row r="980" customFormat="false" ht="12.75" hidden="true" customHeight="false" outlineLevel="0" collapsed="false">
      <c r="I980" s="43"/>
      <c r="L980" s="320"/>
    </row>
    <row r="981" customFormat="false" ht="12.75" hidden="true" customHeight="false" outlineLevel="0" collapsed="false">
      <c r="I981" s="43"/>
      <c r="L981" s="320"/>
    </row>
    <row r="982" customFormat="false" ht="12.75" hidden="true" customHeight="false" outlineLevel="0" collapsed="false">
      <c r="I982" s="43"/>
      <c r="L982" s="320"/>
    </row>
    <row r="983" customFormat="false" ht="12.75" hidden="true" customHeight="false" outlineLevel="0" collapsed="false">
      <c r="I983" s="43"/>
      <c r="L983" s="320"/>
    </row>
    <row r="984" customFormat="false" ht="12.75" hidden="true" customHeight="false" outlineLevel="0" collapsed="false">
      <c r="I984" s="43"/>
      <c r="L984" s="320"/>
    </row>
    <row r="985" customFormat="false" ht="12.75" hidden="true" customHeight="false" outlineLevel="0" collapsed="false">
      <c r="I985" s="43"/>
      <c r="L985" s="320"/>
    </row>
    <row r="986" customFormat="false" ht="12.75" hidden="true" customHeight="false" outlineLevel="0" collapsed="false">
      <c r="I986" s="43"/>
      <c r="L986" s="320"/>
    </row>
    <row r="987" customFormat="false" ht="12.75" hidden="true" customHeight="false" outlineLevel="0" collapsed="false">
      <c r="I987" s="43"/>
      <c r="L987" s="320"/>
    </row>
    <row r="988" customFormat="false" ht="12.75" hidden="true" customHeight="false" outlineLevel="0" collapsed="false">
      <c r="I988" s="43"/>
      <c r="L988" s="320"/>
    </row>
    <row r="989" customFormat="false" ht="12.75" hidden="true" customHeight="false" outlineLevel="0" collapsed="false">
      <c r="I989" s="43"/>
      <c r="L989" s="320"/>
    </row>
    <row r="990" customFormat="false" ht="12.75" hidden="true" customHeight="false" outlineLevel="0" collapsed="false">
      <c r="I990" s="43"/>
      <c r="L990" s="320"/>
    </row>
    <row r="991" customFormat="false" ht="12.75" hidden="true" customHeight="false" outlineLevel="0" collapsed="false">
      <c r="I991" s="43"/>
      <c r="L991" s="320"/>
    </row>
    <row r="992" customFormat="false" ht="12.75" hidden="true" customHeight="false" outlineLevel="0" collapsed="false">
      <c r="I992" s="43"/>
      <c r="L992" s="320"/>
    </row>
    <row r="993" customFormat="false" ht="12.75" hidden="true" customHeight="false" outlineLevel="0" collapsed="false">
      <c r="I993" s="43"/>
      <c r="L993" s="320"/>
    </row>
    <row r="994" customFormat="false" ht="12.75" hidden="true" customHeight="false" outlineLevel="0" collapsed="false">
      <c r="I994" s="43"/>
      <c r="L994" s="320"/>
    </row>
    <row r="995" customFormat="false" ht="12.75" hidden="true" customHeight="false" outlineLevel="0" collapsed="false">
      <c r="I995" s="43"/>
      <c r="L995" s="320"/>
    </row>
    <row r="996" customFormat="false" ht="12.75" hidden="true" customHeight="false" outlineLevel="0" collapsed="false">
      <c r="I996" s="43"/>
      <c r="L996" s="320"/>
    </row>
    <row r="997" customFormat="false" ht="12.75" hidden="true" customHeight="false" outlineLevel="0" collapsed="false">
      <c r="I997" s="43"/>
      <c r="L997" s="320"/>
    </row>
    <row r="998" customFormat="false" ht="12.75" hidden="true" customHeight="false" outlineLevel="0" collapsed="false">
      <c r="I998" s="43"/>
      <c r="L998" s="320"/>
    </row>
    <row r="999" customFormat="false" ht="12.75" hidden="true" customHeight="false" outlineLevel="0" collapsed="false">
      <c r="I999" s="43"/>
      <c r="L999" s="320"/>
    </row>
    <row r="1000" customFormat="false" ht="12.75" hidden="true" customHeight="false" outlineLevel="0" collapsed="false">
      <c r="I1000" s="43"/>
      <c r="L1000" s="320"/>
    </row>
    <row r="1001" customFormat="false" ht="12.75" hidden="true" customHeight="false" outlineLevel="0" collapsed="false">
      <c r="I1001" s="43"/>
      <c r="L1001" s="320"/>
    </row>
    <row r="1002" customFormat="false" ht="12.75" hidden="true" customHeight="false" outlineLevel="0" collapsed="false">
      <c r="I1002" s="43"/>
      <c r="L1002" s="320"/>
    </row>
    <row r="1003" customFormat="false" ht="12.75" hidden="true" customHeight="false" outlineLevel="0" collapsed="false">
      <c r="I1003" s="43"/>
      <c r="L1003" s="320"/>
    </row>
    <row r="1004" customFormat="false" ht="12.75" hidden="true" customHeight="false" outlineLevel="0" collapsed="false">
      <c r="I1004" s="43"/>
      <c r="L1004" s="320"/>
    </row>
    <row r="1005" customFormat="false" ht="12.75" hidden="true" customHeight="false" outlineLevel="0" collapsed="false">
      <c r="I1005" s="43"/>
      <c r="L1005" s="320"/>
    </row>
    <row r="1006" customFormat="false" ht="12.75" hidden="true" customHeight="false" outlineLevel="0" collapsed="false">
      <c r="I1006" s="43"/>
      <c r="L1006" s="320"/>
    </row>
    <row r="1007" customFormat="false" ht="12.75" hidden="true" customHeight="false" outlineLevel="0" collapsed="false">
      <c r="I1007" s="43"/>
      <c r="L1007" s="320"/>
    </row>
    <row r="1008" customFormat="false" ht="12.75" hidden="true" customHeight="false" outlineLevel="0" collapsed="false">
      <c r="I1008" s="43"/>
      <c r="L1008" s="320"/>
    </row>
    <row r="1009" customFormat="false" ht="12.75" hidden="true" customHeight="false" outlineLevel="0" collapsed="false">
      <c r="I1009" s="43"/>
      <c r="L1009" s="320"/>
    </row>
    <row r="1010" customFormat="false" ht="12.75" hidden="true" customHeight="false" outlineLevel="0" collapsed="false">
      <c r="I1010" s="43"/>
      <c r="L1010" s="320"/>
    </row>
    <row r="1011" customFormat="false" ht="12.75" hidden="true" customHeight="false" outlineLevel="0" collapsed="false">
      <c r="I1011" s="43"/>
      <c r="L1011" s="320"/>
    </row>
    <row r="1012" customFormat="false" ht="12.75" hidden="true" customHeight="false" outlineLevel="0" collapsed="false">
      <c r="I1012" s="43"/>
      <c r="L1012" s="320"/>
    </row>
    <row r="1013" customFormat="false" ht="12.75" hidden="true" customHeight="false" outlineLevel="0" collapsed="false">
      <c r="I1013" s="43"/>
      <c r="L1013" s="320"/>
    </row>
    <row r="1014" customFormat="false" ht="12.75" hidden="true" customHeight="false" outlineLevel="0" collapsed="false">
      <c r="I1014" s="43"/>
      <c r="L1014" s="320"/>
    </row>
    <row r="1015" customFormat="false" ht="12.75" hidden="true" customHeight="false" outlineLevel="0" collapsed="false">
      <c r="I1015" s="43"/>
      <c r="L1015" s="320"/>
    </row>
    <row r="1016" customFormat="false" ht="12.75" hidden="true" customHeight="false" outlineLevel="0" collapsed="false">
      <c r="I1016" s="43"/>
      <c r="L1016" s="320"/>
    </row>
    <row r="1017" customFormat="false" ht="12.75" hidden="true" customHeight="false" outlineLevel="0" collapsed="false">
      <c r="I1017" s="43"/>
      <c r="L1017" s="320"/>
    </row>
    <row r="1018" customFormat="false" ht="12.75" hidden="true" customHeight="false" outlineLevel="0" collapsed="false">
      <c r="I1018" s="43"/>
      <c r="L1018" s="320"/>
    </row>
    <row r="1019" customFormat="false" ht="12.75" hidden="true" customHeight="false" outlineLevel="0" collapsed="false">
      <c r="I1019" s="43"/>
      <c r="L1019" s="320"/>
    </row>
    <row r="1020" customFormat="false" ht="12.75" hidden="true" customHeight="false" outlineLevel="0" collapsed="false">
      <c r="I1020" s="43"/>
      <c r="L1020" s="320"/>
    </row>
    <row r="1021" customFormat="false" ht="12.75" hidden="true" customHeight="false" outlineLevel="0" collapsed="false">
      <c r="I1021" s="43"/>
      <c r="L1021" s="320"/>
    </row>
    <row r="1022" customFormat="false" ht="12.75" hidden="true" customHeight="false" outlineLevel="0" collapsed="false">
      <c r="I1022" s="43"/>
      <c r="L1022" s="320"/>
    </row>
    <row r="1023" customFormat="false" ht="12.75" hidden="true" customHeight="false" outlineLevel="0" collapsed="false">
      <c r="I1023" s="43"/>
      <c r="L1023" s="320"/>
    </row>
    <row r="1024" customFormat="false" ht="12.75" hidden="true" customHeight="false" outlineLevel="0" collapsed="false">
      <c r="I1024" s="43"/>
      <c r="L1024" s="320"/>
    </row>
    <row r="1025" customFormat="false" ht="12.75" hidden="true" customHeight="false" outlineLevel="0" collapsed="false">
      <c r="I1025" s="43"/>
      <c r="L1025" s="320"/>
    </row>
    <row r="1026" customFormat="false" ht="12.75" hidden="true" customHeight="false" outlineLevel="0" collapsed="false">
      <c r="I1026" s="43"/>
      <c r="L1026" s="320"/>
    </row>
    <row r="1027" customFormat="false" ht="12.75" hidden="true" customHeight="false" outlineLevel="0" collapsed="false">
      <c r="I1027" s="43"/>
      <c r="L1027" s="320"/>
    </row>
    <row r="1028" customFormat="false" ht="12.75" hidden="true" customHeight="false" outlineLevel="0" collapsed="false">
      <c r="I1028" s="43"/>
      <c r="L1028" s="320"/>
    </row>
    <row r="1029" customFormat="false" ht="12.75" hidden="true" customHeight="false" outlineLevel="0" collapsed="false">
      <c r="I1029" s="43"/>
      <c r="L1029" s="320"/>
    </row>
    <row r="1030" customFormat="false" ht="12.75" hidden="true" customHeight="false" outlineLevel="0" collapsed="false">
      <c r="I1030" s="43"/>
      <c r="L1030" s="320"/>
    </row>
    <row r="1031" customFormat="false" ht="12.75" hidden="true" customHeight="false" outlineLevel="0" collapsed="false">
      <c r="I1031" s="43"/>
      <c r="L1031" s="320"/>
    </row>
    <row r="1032" customFormat="false" ht="12.75" hidden="true" customHeight="false" outlineLevel="0" collapsed="false">
      <c r="I1032" s="43"/>
      <c r="L1032" s="320"/>
    </row>
    <row r="1033" customFormat="false" ht="12.75" hidden="true" customHeight="false" outlineLevel="0" collapsed="false">
      <c r="I1033" s="43"/>
      <c r="L1033" s="320"/>
    </row>
    <row r="1034" customFormat="false" ht="12.75" hidden="true" customHeight="false" outlineLevel="0" collapsed="false">
      <c r="I1034" s="43"/>
      <c r="L1034" s="320"/>
    </row>
    <row r="1035" customFormat="false" ht="12.75" hidden="true" customHeight="false" outlineLevel="0" collapsed="false">
      <c r="I1035" s="43"/>
      <c r="L1035" s="320"/>
    </row>
    <row r="1036" customFormat="false" ht="12.75" hidden="true" customHeight="false" outlineLevel="0" collapsed="false">
      <c r="I1036" s="43"/>
      <c r="L1036" s="320"/>
    </row>
    <row r="1037" customFormat="false" ht="12.75" hidden="true" customHeight="false" outlineLevel="0" collapsed="false">
      <c r="I1037" s="43"/>
      <c r="L1037" s="320"/>
    </row>
    <row r="1038" customFormat="false" ht="12.75" hidden="true" customHeight="false" outlineLevel="0" collapsed="false">
      <c r="I1038" s="43"/>
      <c r="L1038" s="320"/>
    </row>
    <row r="1039" customFormat="false" ht="12.75" hidden="true" customHeight="false" outlineLevel="0" collapsed="false">
      <c r="I1039" s="43"/>
      <c r="L1039" s="320"/>
    </row>
    <row r="1040" customFormat="false" ht="12.75" hidden="true" customHeight="false" outlineLevel="0" collapsed="false">
      <c r="I1040" s="43"/>
      <c r="L1040" s="320"/>
    </row>
    <row r="1041" customFormat="false" ht="12.75" hidden="true" customHeight="false" outlineLevel="0" collapsed="false">
      <c r="I1041" s="43"/>
      <c r="L1041" s="320"/>
    </row>
    <row r="1042" customFormat="false" ht="12.75" hidden="true" customHeight="false" outlineLevel="0" collapsed="false">
      <c r="I1042" s="43"/>
      <c r="L1042" s="320"/>
    </row>
    <row r="1043" customFormat="false" ht="12.75" hidden="true" customHeight="false" outlineLevel="0" collapsed="false">
      <c r="I1043" s="43"/>
      <c r="L1043" s="320"/>
    </row>
    <row r="1044" customFormat="false" ht="12.75" hidden="true" customHeight="false" outlineLevel="0" collapsed="false">
      <c r="I1044" s="43"/>
      <c r="L1044" s="320"/>
    </row>
    <row r="1045" customFormat="false" ht="12.75" hidden="true" customHeight="false" outlineLevel="0" collapsed="false">
      <c r="I1045" s="43"/>
      <c r="L1045" s="320"/>
    </row>
    <row r="1046" customFormat="false" ht="12.75" hidden="true" customHeight="false" outlineLevel="0" collapsed="false">
      <c r="I1046" s="43"/>
      <c r="L1046" s="320"/>
    </row>
    <row r="1047" customFormat="false" ht="12.75" hidden="true" customHeight="false" outlineLevel="0" collapsed="false">
      <c r="I1047" s="43"/>
      <c r="L1047" s="320"/>
    </row>
    <row r="1048" customFormat="false" ht="12.75" hidden="true" customHeight="false" outlineLevel="0" collapsed="false">
      <c r="I1048" s="43"/>
      <c r="L1048" s="320"/>
    </row>
    <row r="1049" customFormat="false" ht="12.75" hidden="true" customHeight="false" outlineLevel="0" collapsed="false">
      <c r="I1049" s="43"/>
      <c r="L1049" s="320"/>
    </row>
    <row r="1050" customFormat="false" ht="12.75" hidden="true" customHeight="false" outlineLevel="0" collapsed="false">
      <c r="I1050" s="43"/>
      <c r="L1050" s="320"/>
    </row>
    <row r="1051" customFormat="false" ht="12.75" hidden="true" customHeight="false" outlineLevel="0" collapsed="false">
      <c r="I1051" s="43"/>
      <c r="L1051" s="320"/>
    </row>
    <row r="1052" customFormat="false" ht="12.75" hidden="true" customHeight="false" outlineLevel="0" collapsed="false">
      <c r="I1052" s="43"/>
      <c r="L1052" s="320"/>
    </row>
    <row r="1053" customFormat="false" ht="12.75" hidden="true" customHeight="false" outlineLevel="0" collapsed="false">
      <c r="I1053" s="43"/>
      <c r="L1053" s="320"/>
    </row>
    <row r="1054" customFormat="false" ht="12.75" hidden="true" customHeight="false" outlineLevel="0" collapsed="false">
      <c r="I1054" s="43"/>
      <c r="L1054" s="320"/>
    </row>
    <row r="1055" customFormat="false" ht="12.75" hidden="true" customHeight="false" outlineLevel="0" collapsed="false">
      <c r="I1055" s="43"/>
      <c r="L1055" s="320"/>
    </row>
    <row r="1056" customFormat="false" ht="12.75" hidden="true" customHeight="false" outlineLevel="0" collapsed="false">
      <c r="I1056" s="43"/>
      <c r="L1056" s="320"/>
    </row>
    <row r="1057" customFormat="false" ht="12.75" hidden="true" customHeight="false" outlineLevel="0" collapsed="false">
      <c r="I1057" s="43"/>
      <c r="L1057" s="320"/>
    </row>
    <row r="1058" customFormat="false" ht="12.75" hidden="true" customHeight="false" outlineLevel="0" collapsed="false">
      <c r="I1058" s="43"/>
      <c r="L1058" s="320"/>
    </row>
    <row r="1059" customFormat="false" ht="12.75" hidden="true" customHeight="false" outlineLevel="0" collapsed="false">
      <c r="I1059" s="43"/>
      <c r="L1059" s="320"/>
    </row>
    <row r="1060" customFormat="false" ht="12.75" hidden="true" customHeight="false" outlineLevel="0" collapsed="false">
      <c r="I1060" s="43"/>
      <c r="L1060" s="320"/>
    </row>
    <row r="1061" customFormat="false" ht="12.75" hidden="true" customHeight="false" outlineLevel="0" collapsed="false">
      <c r="I1061" s="43"/>
      <c r="L1061" s="320"/>
    </row>
    <row r="1062" customFormat="false" ht="12.75" hidden="true" customHeight="false" outlineLevel="0" collapsed="false">
      <c r="I1062" s="43"/>
      <c r="L1062" s="320"/>
    </row>
    <row r="1063" customFormat="false" ht="12.75" hidden="true" customHeight="false" outlineLevel="0" collapsed="false">
      <c r="I1063" s="43"/>
      <c r="L1063" s="320"/>
    </row>
    <row r="1064" customFormat="false" ht="12.75" hidden="true" customHeight="false" outlineLevel="0" collapsed="false">
      <c r="I1064" s="43"/>
      <c r="L1064" s="320"/>
    </row>
    <row r="1065" customFormat="false" ht="12.75" hidden="true" customHeight="false" outlineLevel="0" collapsed="false">
      <c r="I1065" s="43"/>
      <c r="L1065" s="320"/>
    </row>
    <row r="1066" customFormat="false" ht="12.75" hidden="true" customHeight="false" outlineLevel="0" collapsed="false">
      <c r="I1066" s="43"/>
      <c r="L1066" s="320"/>
    </row>
    <row r="1067" customFormat="false" ht="12.75" hidden="true" customHeight="false" outlineLevel="0" collapsed="false">
      <c r="I1067" s="43"/>
      <c r="L1067" s="320"/>
    </row>
    <row r="1068" customFormat="false" ht="12.75" hidden="true" customHeight="false" outlineLevel="0" collapsed="false">
      <c r="I1068" s="43"/>
      <c r="L1068" s="320"/>
    </row>
    <row r="1069" customFormat="false" ht="12.75" hidden="true" customHeight="false" outlineLevel="0" collapsed="false">
      <c r="I1069" s="43"/>
      <c r="L1069" s="320"/>
    </row>
    <row r="1070" customFormat="false" ht="12.75" hidden="true" customHeight="false" outlineLevel="0" collapsed="false">
      <c r="I1070" s="43"/>
      <c r="L1070" s="320"/>
    </row>
    <row r="1071" customFormat="false" ht="12.75" hidden="true" customHeight="false" outlineLevel="0" collapsed="false">
      <c r="I1071" s="43"/>
      <c r="L1071" s="320"/>
    </row>
    <row r="1072" customFormat="false" ht="12.75" hidden="true" customHeight="false" outlineLevel="0" collapsed="false">
      <c r="I1072" s="43"/>
      <c r="L1072" s="320"/>
    </row>
    <row r="1073" customFormat="false" ht="12.75" hidden="true" customHeight="false" outlineLevel="0" collapsed="false">
      <c r="I1073" s="43"/>
      <c r="L1073" s="320"/>
    </row>
    <row r="1074" customFormat="false" ht="12.75" hidden="true" customHeight="false" outlineLevel="0" collapsed="false">
      <c r="I1074" s="43"/>
      <c r="L1074" s="320"/>
    </row>
    <row r="1075" customFormat="false" ht="12.75" hidden="true" customHeight="false" outlineLevel="0" collapsed="false">
      <c r="I1075" s="43"/>
      <c r="L1075" s="320"/>
    </row>
    <row r="1076" customFormat="false" ht="12.75" hidden="true" customHeight="false" outlineLevel="0" collapsed="false">
      <c r="I1076" s="43"/>
      <c r="L1076" s="320"/>
    </row>
    <row r="1077" customFormat="false" ht="12.75" hidden="true" customHeight="false" outlineLevel="0" collapsed="false">
      <c r="I1077" s="43"/>
      <c r="L1077" s="320"/>
    </row>
    <row r="1078" customFormat="false" ht="12.75" hidden="true" customHeight="false" outlineLevel="0" collapsed="false">
      <c r="I1078" s="43"/>
      <c r="L1078" s="320"/>
    </row>
    <row r="1079" customFormat="false" ht="12.75" hidden="true" customHeight="false" outlineLevel="0" collapsed="false">
      <c r="I1079" s="43"/>
      <c r="L1079" s="320"/>
    </row>
    <row r="1080" customFormat="false" ht="12.75" hidden="true" customHeight="false" outlineLevel="0" collapsed="false">
      <c r="I1080" s="43"/>
      <c r="L1080" s="320"/>
    </row>
    <row r="1081" customFormat="false" ht="12.75" hidden="true" customHeight="false" outlineLevel="0" collapsed="false">
      <c r="I1081" s="43"/>
      <c r="L1081" s="320"/>
    </row>
    <row r="1082" customFormat="false" ht="12.75" hidden="true" customHeight="false" outlineLevel="0" collapsed="false">
      <c r="I1082" s="43"/>
      <c r="L1082" s="320"/>
    </row>
    <row r="1083" customFormat="false" ht="12.75" hidden="true" customHeight="false" outlineLevel="0" collapsed="false">
      <c r="I1083" s="43"/>
      <c r="L1083" s="320"/>
    </row>
    <row r="1084" customFormat="false" ht="12.75" hidden="true" customHeight="false" outlineLevel="0" collapsed="false">
      <c r="I1084" s="43"/>
      <c r="L1084" s="320"/>
    </row>
    <row r="1085" customFormat="false" ht="12.75" hidden="true" customHeight="false" outlineLevel="0" collapsed="false">
      <c r="I1085" s="43"/>
      <c r="L1085" s="320"/>
    </row>
    <row r="1086" customFormat="false" ht="12.75" hidden="true" customHeight="false" outlineLevel="0" collapsed="false">
      <c r="I1086" s="43"/>
      <c r="L1086" s="320"/>
    </row>
    <row r="1087" customFormat="false" ht="12.75" hidden="true" customHeight="false" outlineLevel="0" collapsed="false">
      <c r="I1087" s="43"/>
      <c r="L1087" s="320"/>
    </row>
    <row r="1088" customFormat="false" ht="12.75" hidden="true" customHeight="false" outlineLevel="0" collapsed="false">
      <c r="I1088" s="43"/>
      <c r="L1088" s="320"/>
    </row>
    <row r="1089" customFormat="false" ht="12.75" hidden="true" customHeight="false" outlineLevel="0" collapsed="false">
      <c r="I1089" s="43"/>
      <c r="L1089" s="320"/>
    </row>
    <row r="1090" customFormat="false" ht="12.75" hidden="true" customHeight="false" outlineLevel="0" collapsed="false">
      <c r="I1090" s="43"/>
      <c r="L1090" s="320"/>
    </row>
    <row r="1091" customFormat="false" ht="12.75" hidden="true" customHeight="false" outlineLevel="0" collapsed="false">
      <c r="I1091" s="43"/>
      <c r="L1091" s="320"/>
    </row>
    <row r="1092" customFormat="false" ht="12.75" hidden="true" customHeight="false" outlineLevel="0" collapsed="false">
      <c r="I1092" s="43"/>
      <c r="L1092" s="320"/>
    </row>
    <row r="1093" customFormat="false" ht="12.75" hidden="true" customHeight="false" outlineLevel="0" collapsed="false">
      <c r="I1093" s="43"/>
      <c r="L1093" s="320"/>
    </row>
    <row r="1094" customFormat="false" ht="12.75" hidden="true" customHeight="false" outlineLevel="0" collapsed="false">
      <c r="I1094" s="43"/>
      <c r="L1094" s="320"/>
    </row>
    <row r="1095" customFormat="false" ht="12.75" hidden="true" customHeight="false" outlineLevel="0" collapsed="false">
      <c r="I1095" s="43"/>
      <c r="L1095" s="320"/>
    </row>
    <row r="1096" customFormat="false" ht="12.75" hidden="true" customHeight="false" outlineLevel="0" collapsed="false">
      <c r="I1096" s="43"/>
      <c r="L1096" s="320"/>
    </row>
    <row r="1097" customFormat="false" ht="12.75" hidden="true" customHeight="false" outlineLevel="0" collapsed="false">
      <c r="I1097" s="43"/>
      <c r="L1097" s="320"/>
    </row>
    <row r="1098" customFormat="false" ht="12.75" hidden="true" customHeight="false" outlineLevel="0" collapsed="false">
      <c r="I1098" s="43"/>
      <c r="L1098" s="320"/>
    </row>
    <row r="1099" customFormat="false" ht="12.75" hidden="true" customHeight="false" outlineLevel="0" collapsed="false">
      <c r="I1099" s="43"/>
      <c r="L1099" s="320"/>
    </row>
    <row r="1100" customFormat="false" ht="12.75" hidden="true" customHeight="false" outlineLevel="0" collapsed="false">
      <c r="I1100" s="43"/>
      <c r="L1100" s="320"/>
    </row>
    <row r="1101" customFormat="false" ht="12.75" hidden="true" customHeight="false" outlineLevel="0" collapsed="false">
      <c r="I1101" s="43"/>
      <c r="L1101" s="320"/>
    </row>
    <row r="1102" customFormat="false" ht="12.75" hidden="true" customHeight="false" outlineLevel="0" collapsed="false">
      <c r="I1102" s="43"/>
      <c r="L1102" s="320"/>
    </row>
    <row r="1103" customFormat="false" ht="12.75" hidden="true" customHeight="false" outlineLevel="0" collapsed="false">
      <c r="I1103" s="43"/>
      <c r="L1103" s="320"/>
    </row>
    <row r="1104" customFormat="false" ht="12.75" hidden="true" customHeight="false" outlineLevel="0" collapsed="false">
      <c r="I1104" s="43"/>
      <c r="L1104" s="320"/>
    </row>
    <row r="1105" customFormat="false" ht="12.75" hidden="true" customHeight="false" outlineLevel="0" collapsed="false">
      <c r="I1105" s="43"/>
      <c r="L1105" s="320"/>
    </row>
    <row r="1106" customFormat="false" ht="12.75" hidden="true" customHeight="false" outlineLevel="0" collapsed="false">
      <c r="I1106" s="43"/>
      <c r="L1106" s="320"/>
    </row>
    <row r="1107" customFormat="false" ht="12.75" hidden="true" customHeight="false" outlineLevel="0" collapsed="false">
      <c r="I1107" s="43"/>
      <c r="L1107" s="320"/>
    </row>
    <row r="1108" customFormat="false" ht="12.75" hidden="true" customHeight="false" outlineLevel="0" collapsed="false">
      <c r="I1108" s="43"/>
      <c r="L1108" s="320"/>
    </row>
    <row r="1109" customFormat="false" ht="12.75" hidden="true" customHeight="false" outlineLevel="0" collapsed="false">
      <c r="I1109" s="43"/>
      <c r="L1109" s="320"/>
    </row>
    <row r="1110" customFormat="false" ht="12.75" hidden="true" customHeight="false" outlineLevel="0" collapsed="false">
      <c r="I1110" s="43"/>
      <c r="L1110" s="320"/>
    </row>
    <row r="1111" customFormat="false" ht="12.75" hidden="true" customHeight="false" outlineLevel="0" collapsed="false">
      <c r="I1111" s="43"/>
      <c r="L1111" s="320"/>
    </row>
    <row r="1112" customFormat="false" ht="12.75" hidden="true" customHeight="false" outlineLevel="0" collapsed="false">
      <c r="I1112" s="43"/>
      <c r="L1112" s="320"/>
    </row>
    <row r="1113" customFormat="false" ht="12.75" hidden="true" customHeight="false" outlineLevel="0" collapsed="false">
      <c r="I1113" s="43"/>
      <c r="L1113" s="320"/>
    </row>
    <row r="1114" customFormat="false" ht="12.75" hidden="true" customHeight="false" outlineLevel="0" collapsed="false">
      <c r="I1114" s="43"/>
      <c r="L1114" s="320"/>
    </row>
    <row r="1115" customFormat="false" ht="12.75" hidden="true" customHeight="false" outlineLevel="0" collapsed="false">
      <c r="I1115" s="43"/>
      <c r="L1115" s="320"/>
    </row>
    <row r="1116" customFormat="false" ht="12.75" hidden="true" customHeight="false" outlineLevel="0" collapsed="false">
      <c r="I1116" s="43"/>
      <c r="L1116" s="320"/>
    </row>
    <row r="1117" customFormat="false" ht="12.75" hidden="true" customHeight="false" outlineLevel="0" collapsed="false">
      <c r="I1117" s="43"/>
      <c r="L1117" s="320"/>
    </row>
    <row r="1118" customFormat="false" ht="12.75" hidden="true" customHeight="false" outlineLevel="0" collapsed="false">
      <c r="I1118" s="43"/>
      <c r="L1118" s="320"/>
    </row>
    <row r="1119" customFormat="false" ht="12.75" hidden="true" customHeight="false" outlineLevel="0" collapsed="false">
      <c r="I1119" s="43"/>
      <c r="L1119" s="320"/>
    </row>
    <row r="1120" customFormat="false" ht="12.75" hidden="true" customHeight="false" outlineLevel="0" collapsed="false">
      <c r="I1120" s="43"/>
      <c r="L1120" s="320"/>
    </row>
    <row r="1121" customFormat="false" ht="12.75" hidden="true" customHeight="false" outlineLevel="0" collapsed="false">
      <c r="I1121" s="43"/>
      <c r="L1121" s="320"/>
    </row>
    <row r="1122" customFormat="false" ht="12.75" hidden="true" customHeight="false" outlineLevel="0" collapsed="false">
      <c r="I1122" s="43"/>
      <c r="L1122" s="320"/>
    </row>
    <row r="1123" customFormat="false" ht="12.75" hidden="true" customHeight="false" outlineLevel="0" collapsed="false">
      <c r="I1123" s="43"/>
      <c r="L1123" s="320"/>
    </row>
    <row r="1124" customFormat="false" ht="12.75" hidden="true" customHeight="false" outlineLevel="0" collapsed="false">
      <c r="I1124" s="43"/>
      <c r="L1124" s="320"/>
    </row>
    <row r="1125" customFormat="false" ht="12.75" hidden="true" customHeight="false" outlineLevel="0" collapsed="false">
      <c r="I1125" s="43"/>
      <c r="L1125" s="320"/>
    </row>
    <row r="1126" customFormat="false" ht="12.75" hidden="true" customHeight="false" outlineLevel="0" collapsed="false">
      <c r="I1126" s="43"/>
      <c r="L1126" s="320"/>
    </row>
    <row r="1127" customFormat="false" ht="12.75" hidden="true" customHeight="false" outlineLevel="0" collapsed="false">
      <c r="I1127" s="43"/>
      <c r="L1127" s="320"/>
    </row>
    <row r="1128" customFormat="false" ht="12.75" hidden="true" customHeight="false" outlineLevel="0" collapsed="false">
      <c r="I1128" s="43"/>
      <c r="L1128" s="320"/>
    </row>
    <row r="1129" customFormat="false" ht="12.75" hidden="true" customHeight="false" outlineLevel="0" collapsed="false">
      <c r="I1129" s="43"/>
      <c r="L1129" s="320"/>
    </row>
    <row r="1130" customFormat="false" ht="12.75" hidden="true" customHeight="false" outlineLevel="0" collapsed="false">
      <c r="I1130" s="43"/>
      <c r="L1130" s="320"/>
    </row>
    <row r="1131" customFormat="false" ht="12.75" hidden="true" customHeight="false" outlineLevel="0" collapsed="false">
      <c r="I1131" s="43"/>
      <c r="L1131" s="320"/>
    </row>
    <row r="1132" customFormat="false" ht="12.75" hidden="true" customHeight="false" outlineLevel="0" collapsed="false">
      <c r="I1132" s="43"/>
      <c r="L1132" s="320"/>
    </row>
    <row r="1133" customFormat="false" ht="12.75" hidden="true" customHeight="false" outlineLevel="0" collapsed="false">
      <c r="I1133" s="43"/>
      <c r="L1133" s="320"/>
    </row>
    <row r="1134" customFormat="false" ht="12.75" hidden="true" customHeight="false" outlineLevel="0" collapsed="false">
      <c r="I1134" s="43"/>
      <c r="L1134" s="320"/>
    </row>
    <row r="1135" customFormat="false" ht="12.75" hidden="true" customHeight="false" outlineLevel="0" collapsed="false">
      <c r="I1135" s="43"/>
      <c r="L1135" s="320"/>
    </row>
    <row r="1136" customFormat="false" ht="12.75" hidden="true" customHeight="false" outlineLevel="0" collapsed="false">
      <c r="I1136" s="43"/>
      <c r="L1136" s="320"/>
    </row>
    <row r="1137" customFormat="false" ht="12.75" hidden="true" customHeight="false" outlineLevel="0" collapsed="false">
      <c r="I1137" s="43"/>
      <c r="L1137" s="320"/>
    </row>
    <row r="1138" customFormat="false" ht="12.75" hidden="true" customHeight="false" outlineLevel="0" collapsed="false">
      <c r="I1138" s="43"/>
      <c r="L1138" s="320"/>
    </row>
    <row r="1139" customFormat="false" ht="12.75" hidden="true" customHeight="false" outlineLevel="0" collapsed="false">
      <c r="I1139" s="43"/>
      <c r="L1139" s="320"/>
    </row>
    <row r="1140" customFormat="false" ht="12.75" hidden="true" customHeight="false" outlineLevel="0" collapsed="false">
      <c r="I1140" s="43"/>
      <c r="L1140" s="320"/>
    </row>
    <row r="1141" customFormat="false" ht="12.75" hidden="true" customHeight="false" outlineLevel="0" collapsed="false">
      <c r="I1141" s="43"/>
      <c r="L1141" s="320"/>
    </row>
    <row r="1142" customFormat="false" ht="12.75" hidden="true" customHeight="false" outlineLevel="0" collapsed="false">
      <c r="I1142" s="43"/>
      <c r="L1142" s="320"/>
    </row>
    <row r="1143" customFormat="false" ht="12.75" hidden="true" customHeight="false" outlineLevel="0" collapsed="false">
      <c r="I1143" s="43"/>
      <c r="L1143" s="320"/>
    </row>
    <row r="1144" customFormat="false" ht="12.75" hidden="true" customHeight="false" outlineLevel="0" collapsed="false">
      <c r="I1144" s="43"/>
      <c r="L1144" s="320"/>
    </row>
    <row r="1145" customFormat="false" ht="12.75" hidden="true" customHeight="false" outlineLevel="0" collapsed="false">
      <c r="I1145" s="43"/>
      <c r="L1145" s="320"/>
    </row>
    <row r="1146" customFormat="false" ht="12.75" hidden="true" customHeight="false" outlineLevel="0" collapsed="false">
      <c r="I1146" s="43"/>
      <c r="L1146" s="320"/>
    </row>
    <row r="1147" customFormat="false" ht="12.75" hidden="true" customHeight="false" outlineLevel="0" collapsed="false">
      <c r="I1147" s="43"/>
      <c r="L1147" s="320"/>
    </row>
    <row r="1148" customFormat="false" ht="12.75" hidden="true" customHeight="false" outlineLevel="0" collapsed="false">
      <c r="I1148" s="43"/>
      <c r="L1148" s="320"/>
    </row>
    <row r="1149" customFormat="false" ht="12.75" hidden="true" customHeight="false" outlineLevel="0" collapsed="false">
      <c r="I1149" s="43"/>
      <c r="L1149" s="320"/>
    </row>
    <row r="1150" customFormat="false" ht="12.75" hidden="true" customHeight="false" outlineLevel="0" collapsed="false">
      <c r="I1150" s="43"/>
      <c r="L1150" s="320"/>
    </row>
    <row r="1151" customFormat="false" ht="12.75" hidden="true" customHeight="false" outlineLevel="0" collapsed="false">
      <c r="I1151" s="43"/>
      <c r="L1151" s="320"/>
    </row>
    <row r="1152" customFormat="false" ht="12.75" hidden="true" customHeight="false" outlineLevel="0" collapsed="false">
      <c r="I1152" s="43"/>
      <c r="L1152" s="320"/>
    </row>
    <row r="1153" customFormat="false" ht="12.75" hidden="true" customHeight="false" outlineLevel="0" collapsed="false">
      <c r="I1153" s="43"/>
      <c r="L1153" s="320"/>
    </row>
    <row r="1154" customFormat="false" ht="12.75" hidden="true" customHeight="false" outlineLevel="0" collapsed="false">
      <c r="I1154" s="43"/>
      <c r="L1154" s="320"/>
    </row>
    <row r="1155" customFormat="false" ht="12.75" hidden="true" customHeight="false" outlineLevel="0" collapsed="false">
      <c r="I1155" s="43"/>
      <c r="L1155" s="320"/>
    </row>
    <row r="1156" customFormat="false" ht="12.75" hidden="true" customHeight="false" outlineLevel="0" collapsed="false">
      <c r="I1156" s="43"/>
      <c r="L1156" s="320"/>
    </row>
    <row r="1157" customFormat="false" ht="12.75" hidden="true" customHeight="false" outlineLevel="0" collapsed="false">
      <c r="I1157" s="43"/>
      <c r="L1157" s="320"/>
    </row>
    <row r="1158" customFormat="false" ht="12.75" hidden="true" customHeight="false" outlineLevel="0" collapsed="false">
      <c r="I1158" s="43"/>
      <c r="L1158" s="320"/>
    </row>
    <row r="1159" customFormat="false" ht="12.75" hidden="true" customHeight="false" outlineLevel="0" collapsed="false">
      <c r="I1159" s="43"/>
      <c r="L1159" s="320"/>
    </row>
    <row r="1160" customFormat="false" ht="12.75" hidden="true" customHeight="false" outlineLevel="0" collapsed="false">
      <c r="I1160" s="43"/>
      <c r="L1160" s="320"/>
    </row>
    <row r="1161" customFormat="false" ht="12.75" hidden="true" customHeight="false" outlineLevel="0" collapsed="false">
      <c r="I1161" s="43"/>
      <c r="L1161" s="320"/>
    </row>
    <row r="1162" customFormat="false" ht="12.75" hidden="true" customHeight="false" outlineLevel="0" collapsed="false">
      <c r="I1162" s="43"/>
      <c r="L1162" s="320"/>
    </row>
    <row r="1163" customFormat="false" ht="12.75" hidden="true" customHeight="false" outlineLevel="0" collapsed="false">
      <c r="I1163" s="43"/>
      <c r="L1163" s="320"/>
    </row>
    <row r="1164" customFormat="false" ht="12.75" hidden="true" customHeight="false" outlineLevel="0" collapsed="false">
      <c r="I1164" s="43"/>
      <c r="L1164" s="320"/>
    </row>
    <row r="1165" customFormat="false" ht="12.75" hidden="true" customHeight="false" outlineLevel="0" collapsed="false">
      <c r="I1165" s="43"/>
      <c r="L1165" s="320"/>
    </row>
    <row r="1166" customFormat="false" ht="12.75" hidden="true" customHeight="false" outlineLevel="0" collapsed="false">
      <c r="I1166" s="43"/>
      <c r="L1166" s="320"/>
    </row>
    <row r="1167" customFormat="false" ht="12.75" hidden="true" customHeight="false" outlineLevel="0" collapsed="false">
      <c r="I1167" s="43"/>
      <c r="L1167" s="320"/>
    </row>
    <row r="1168" customFormat="false" ht="12.75" hidden="true" customHeight="false" outlineLevel="0" collapsed="false">
      <c r="I1168" s="43"/>
      <c r="L1168" s="320"/>
    </row>
    <row r="1169" customFormat="false" ht="12.75" hidden="true" customHeight="false" outlineLevel="0" collapsed="false">
      <c r="I1169" s="43"/>
      <c r="L1169" s="320"/>
    </row>
    <row r="1170" customFormat="false" ht="12.75" hidden="true" customHeight="false" outlineLevel="0" collapsed="false">
      <c r="I1170" s="43"/>
      <c r="L1170" s="320"/>
    </row>
    <row r="1171" customFormat="false" ht="12.75" hidden="true" customHeight="false" outlineLevel="0" collapsed="false">
      <c r="I1171" s="43"/>
      <c r="L1171" s="320"/>
    </row>
    <row r="1172" customFormat="false" ht="12.75" hidden="true" customHeight="false" outlineLevel="0" collapsed="false">
      <c r="I1172" s="43"/>
      <c r="L1172" s="320"/>
    </row>
    <row r="1173" customFormat="false" ht="12.75" hidden="true" customHeight="false" outlineLevel="0" collapsed="false">
      <c r="I1173" s="43"/>
      <c r="L1173" s="320"/>
    </row>
    <row r="1174" customFormat="false" ht="12.75" hidden="true" customHeight="false" outlineLevel="0" collapsed="false">
      <c r="I1174" s="43"/>
      <c r="L1174" s="320"/>
    </row>
    <row r="1175" customFormat="false" ht="12.75" hidden="true" customHeight="false" outlineLevel="0" collapsed="false">
      <c r="I1175" s="43"/>
      <c r="L1175" s="320"/>
    </row>
    <row r="1176" customFormat="false" ht="12.75" hidden="true" customHeight="false" outlineLevel="0" collapsed="false">
      <c r="I1176" s="43"/>
      <c r="L1176" s="320"/>
    </row>
    <row r="1177" customFormat="false" ht="12.75" hidden="true" customHeight="false" outlineLevel="0" collapsed="false">
      <c r="I1177" s="43"/>
      <c r="L1177" s="320"/>
    </row>
    <row r="1178" customFormat="false" ht="12.75" hidden="true" customHeight="false" outlineLevel="0" collapsed="false">
      <c r="I1178" s="43"/>
      <c r="L1178" s="320"/>
    </row>
    <row r="1179" customFormat="false" ht="12.75" hidden="true" customHeight="false" outlineLevel="0" collapsed="false">
      <c r="I1179" s="43"/>
      <c r="L1179" s="320"/>
    </row>
    <row r="1180" customFormat="false" ht="12.75" hidden="true" customHeight="false" outlineLevel="0" collapsed="false">
      <c r="I1180" s="43"/>
      <c r="L1180" s="320"/>
    </row>
    <row r="1181" customFormat="false" ht="12.75" hidden="true" customHeight="false" outlineLevel="0" collapsed="false">
      <c r="I1181" s="43"/>
      <c r="L1181" s="320"/>
    </row>
    <row r="1182" customFormat="false" ht="12.75" hidden="true" customHeight="false" outlineLevel="0" collapsed="false">
      <c r="I1182" s="43"/>
      <c r="L1182" s="320"/>
    </row>
    <row r="1183" customFormat="false" ht="12.75" hidden="true" customHeight="false" outlineLevel="0" collapsed="false">
      <c r="I1183" s="43"/>
      <c r="L1183" s="320"/>
    </row>
    <row r="1184" customFormat="false" ht="12.75" hidden="true" customHeight="false" outlineLevel="0" collapsed="false">
      <c r="I1184" s="43"/>
      <c r="L1184" s="320"/>
    </row>
    <row r="1185" customFormat="false" ht="12.75" hidden="true" customHeight="false" outlineLevel="0" collapsed="false">
      <c r="I1185" s="43"/>
      <c r="L1185" s="320"/>
    </row>
    <row r="1186" customFormat="false" ht="12.75" hidden="true" customHeight="false" outlineLevel="0" collapsed="false">
      <c r="I1186" s="43"/>
      <c r="L1186" s="320"/>
    </row>
    <row r="1187" customFormat="false" ht="12.75" hidden="true" customHeight="false" outlineLevel="0" collapsed="false">
      <c r="I1187" s="43"/>
      <c r="L1187" s="320"/>
    </row>
    <row r="1188" customFormat="false" ht="12.75" hidden="true" customHeight="false" outlineLevel="0" collapsed="false">
      <c r="I1188" s="43"/>
      <c r="L1188" s="320"/>
    </row>
    <row r="1189" customFormat="false" ht="12.75" hidden="true" customHeight="false" outlineLevel="0" collapsed="false">
      <c r="I1189" s="43"/>
      <c r="L1189" s="320"/>
    </row>
    <row r="1190" customFormat="false" ht="12.75" hidden="true" customHeight="false" outlineLevel="0" collapsed="false">
      <c r="I1190" s="43"/>
      <c r="L1190" s="320"/>
    </row>
    <row r="1191" customFormat="false" ht="12.75" hidden="true" customHeight="false" outlineLevel="0" collapsed="false">
      <c r="I1191" s="43"/>
      <c r="L1191" s="320"/>
    </row>
    <row r="1192" customFormat="false" ht="12.75" hidden="true" customHeight="false" outlineLevel="0" collapsed="false">
      <c r="I1192" s="43"/>
      <c r="L1192" s="320"/>
    </row>
    <row r="1193" customFormat="false" ht="12.75" hidden="true" customHeight="false" outlineLevel="0" collapsed="false">
      <c r="I1193" s="43"/>
      <c r="L1193" s="320"/>
    </row>
    <row r="1194" customFormat="false" ht="12.75" hidden="true" customHeight="false" outlineLevel="0" collapsed="false">
      <c r="I1194" s="43"/>
      <c r="L1194" s="320"/>
    </row>
    <row r="1195" customFormat="false" ht="12.75" hidden="true" customHeight="false" outlineLevel="0" collapsed="false">
      <c r="I1195" s="43"/>
      <c r="L1195" s="320"/>
    </row>
    <row r="1196" customFormat="false" ht="12.75" hidden="true" customHeight="false" outlineLevel="0" collapsed="false">
      <c r="I1196" s="43"/>
      <c r="L1196" s="320"/>
    </row>
    <row r="1197" customFormat="false" ht="12.75" hidden="true" customHeight="false" outlineLevel="0" collapsed="false">
      <c r="I1197" s="43"/>
      <c r="L1197" s="320"/>
    </row>
    <row r="1198" customFormat="false" ht="12.75" hidden="true" customHeight="false" outlineLevel="0" collapsed="false">
      <c r="I1198" s="43"/>
      <c r="L1198" s="320"/>
    </row>
    <row r="1199" customFormat="false" ht="12.75" hidden="true" customHeight="false" outlineLevel="0" collapsed="false">
      <c r="I1199" s="43"/>
      <c r="L1199" s="320"/>
    </row>
    <row r="1200" customFormat="false" ht="12.75" hidden="true" customHeight="false" outlineLevel="0" collapsed="false">
      <c r="I1200" s="43"/>
      <c r="L1200" s="320"/>
    </row>
    <row r="1201" customFormat="false" ht="12.75" hidden="true" customHeight="false" outlineLevel="0" collapsed="false">
      <c r="I1201" s="43"/>
      <c r="L1201" s="320"/>
    </row>
    <row r="1202" customFormat="false" ht="12.75" hidden="true" customHeight="false" outlineLevel="0" collapsed="false">
      <c r="I1202" s="43"/>
      <c r="L1202" s="320"/>
    </row>
    <row r="1203" customFormat="false" ht="12.75" hidden="true" customHeight="false" outlineLevel="0" collapsed="false">
      <c r="I1203" s="43"/>
      <c r="L1203" s="320"/>
    </row>
    <row r="1204" customFormat="false" ht="12.75" hidden="true" customHeight="false" outlineLevel="0" collapsed="false">
      <c r="I1204" s="43"/>
      <c r="L1204" s="320"/>
    </row>
    <row r="1205" customFormat="false" ht="12.75" hidden="true" customHeight="false" outlineLevel="0" collapsed="false">
      <c r="I1205" s="43"/>
      <c r="L1205" s="320"/>
    </row>
    <row r="1206" customFormat="false" ht="12.75" hidden="true" customHeight="false" outlineLevel="0" collapsed="false">
      <c r="I1206" s="43"/>
      <c r="L1206" s="320"/>
    </row>
    <row r="1207" customFormat="false" ht="12.75" hidden="true" customHeight="false" outlineLevel="0" collapsed="false">
      <c r="I1207" s="43"/>
      <c r="L1207" s="320"/>
    </row>
    <row r="1208" customFormat="false" ht="12.75" hidden="true" customHeight="false" outlineLevel="0" collapsed="false">
      <c r="I1208" s="43"/>
      <c r="L1208" s="320"/>
    </row>
    <row r="1209" customFormat="false" ht="12.75" hidden="true" customHeight="false" outlineLevel="0" collapsed="false">
      <c r="I1209" s="43"/>
      <c r="L1209" s="320"/>
    </row>
    <row r="1210" customFormat="false" ht="12.75" hidden="true" customHeight="false" outlineLevel="0" collapsed="false">
      <c r="I1210" s="43"/>
      <c r="L1210" s="320"/>
    </row>
    <row r="1211" customFormat="false" ht="12.75" hidden="true" customHeight="false" outlineLevel="0" collapsed="false">
      <c r="I1211" s="43"/>
      <c r="L1211" s="320"/>
    </row>
    <row r="1212" customFormat="false" ht="12.75" hidden="true" customHeight="false" outlineLevel="0" collapsed="false">
      <c r="I1212" s="43"/>
      <c r="L1212" s="320"/>
    </row>
    <row r="1213" customFormat="false" ht="12.75" hidden="true" customHeight="false" outlineLevel="0" collapsed="false">
      <c r="I1213" s="43"/>
      <c r="L1213" s="320"/>
    </row>
    <row r="1214" customFormat="false" ht="12.75" hidden="true" customHeight="false" outlineLevel="0" collapsed="false">
      <c r="I1214" s="43"/>
      <c r="L1214" s="320"/>
    </row>
    <row r="1215" customFormat="false" ht="12.75" hidden="true" customHeight="false" outlineLevel="0" collapsed="false">
      <c r="I1215" s="43"/>
      <c r="L1215" s="320"/>
    </row>
    <row r="1216" customFormat="false" ht="12.75" hidden="true" customHeight="false" outlineLevel="0" collapsed="false">
      <c r="I1216" s="43"/>
      <c r="L1216" s="320"/>
    </row>
    <row r="1217" customFormat="false" ht="12.75" hidden="true" customHeight="false" outlineLevel="0" collapsed="false">
      <c r="I1217" s="43"/>
      <c r="L1217" s="320"/>
    </row>
    <row r="1218" customFormat="false" ht="12.75" hidden="true" customHeight="false" outlineLevel="0" collapsed="false">
      <c r="I1218" s="43"/>
      <c r="L1218" s="320"/>
    </row>
    <row r="1219" customFormat="false" ht="12.75" hidden="true" customHeight="false" outlineLevel="0" collapsed="false">
      <c r="I1219" s="43"/>
      <c r="L1219" s="320"/>
    </row>
    <row r="1220" customFormat="false" ht="12.75" hidden="true" customHeight="false" outlineLevel="0" collapsed="false">
      <c r="I1220" s="43"/>
      <c r="L1220" s="320"/>
    </row>
    <row r="1221" customFormat="false" ht="12.75" hidden="true" customHeight="false" outlineLevel="0" collapsed="false">
      <c r="I1221" s="43"/>
      <c r="L1221" s="320"/>
    </row>
    <row r="1222" customFormat="false" ht="12.75" hidden="true" customHeight="false" outlineLevel="0" collapsed="false">
      <c r="I1222" s="43"/>
      <c r="L1222" s="320"/>
    </row>
    <row r="1223" customFormat="false" ht="12.75" hidden="true" customHeight="false" outlineLevel="0" collapsed="false">
      <c r="I1223" s="43"/>
      <c r="L1223" s="320"/>
    </row>
    <row r="1224" customFormat="false" ht="12.75" hidden="true" customHeight="false" outlineLevel="0" collapsed="false">
      <c r="I1224" s="43"/>
      <c r="L1224" s="320"/>
    </row>
    <row r="1225" customFormat="false" ht="12.75" hidden="true" customHeight="false" outlineLevel="0" collapsed="false">
      <c r="I1225" s="43"/>
      <c r="L1225" s="320"/>
    </row>
    <row r="1226" customFormat="false" ht="12.75" hidden="true" customHeight="false" outlineLevel="0" collapsed="false">
      <c r="I1226" s="43"/>
      <c r="L1226" s="320"/>
    </row>
    <row r="1227" customFormat="false" ht="12.75" hidden="true" customHeight="false" outlineLevel="0" collapsed="false">
      <c r="I1227" s="43"/>
      <c r="L1227" s="320"/>
    </row>
    <row r="1228" customFormat="false" ht="12.75" hidden="true" customHeight="false" outlineLevel="0" collapsed="false">
      <c r="I1228" s="43"/>
      <c r="L1228" s="320"/>
    </row>
    <row r="1229" customFormat="false" ht="12.75" hidden="true" customHeight="false" outlineLevel="0" collapsed="false">
      <c r="I1229" s="43"/>
      <c r="L1229" s="320"/>
    </row>
    <row r="1230" customFormat="false" ht="12.75" hidden="true" customHeight="false" outlineLevel="0" collapsed="false">
      <c r="I1230" s="43"/>
      <c r="L1230" s="320"/>
    </row>
    <row r="1231" customFormat="false" ht="12.75" hidden="true" customHeight="false" outlineLevel="0" collapsed="false">
      <c r="I1231" s="43"/>
      <c r="L1231" s="320"/>
    </row>
    <row r="1232" customFormat="false" ht="12.75" hidden="true" customHeight="false" outlineLevel="0" collapsed="false">
      <c r="I1232" s="43"/>
      <c r="L1232" s="320"/>
    </row>
    <row r="1233" customFormat="false" ht="12.75" hidden="true" customHeight="false" outlineLevel="0" collapsed="false">
      <c r="I1233" s="43"/>
      <c r="L1233" s="320"/>
    </row>
    <row r="1234" customFormat="false" ht="12.75" hidden="true" customHeight="false" outlineLevel="0" collapsed="false">
      <c r="I1234" s="43"/>
      <c r="L1234" s="320"/>
    </row>
    <row r="1235" customFormat="false" ht="12.75" hidden="true" customHeight="false" outlineLevel="0" collapsed="false">
      <c r="I1235" s="43"/>
      <c r="L1235" s="320"/>
    </row>
    <row r="1236" customFormat="false" ht="12.75" hidden="true" customHeight="false" outlineLevel="0" collapsed="false">
      <c r="I1236" s="43"/>
      <c r="L1236" s="320"/>
    </row>
    <row r="1237" customFormat="false" ht="12.75" hidden="true" customHeight="false" outlineLevel="0" collapsed="false">
      <c r="I1237" s="43"/>
      <c r="L1237" s="320"/>
    </row>
    <row r="1238" customFormat="false" ht="12.75" hidden="true" customHeight="false" outlineLevel="0" collapsed="false">
      <c r="I1238" s="43"/>
      <c r="L1238" s="320"/>
    </row>
    <row r="1239" customFormat="false" ht="12.75" hidden="true" customHeight="false" outlineLevel="0" collapsed="false">
      <c r="I1239" s="43"/>
      <c r="L1239" s="320"/>
    </row>
    <row r="1240" customFormat="false" ht="12.75" hidden="true" customHeight="false" outlineLevel="0" collapsed="false">
      <c r="I1240" s="43"/>
      <c r="L1240" s="320"/>
    </row>
    <row r="1241" customFormat="false" ht="12.75" hidden="true" customHeight="false" outlineLevel="0" collapsed="false">
      <c r="I1241" s="43"/>
      <c r="L1241" s="320"/>
    </row>
    <row r="1242" customFormat="false" ht="12.75" hidden="true" customHeight="false" outlineLevel="0" collapsed="false">
      <c r="I1242" s="43"/>
      <c r="L1242" s="320"/>
    </row>
    <row r="1243" customFormat="false" ht="12.75" hidden="true" customHeight="false" outlineLevel="0" collapsed="false">
      <c r="I1243" s="43"/>
      <c r="L1243" s="320"/>
    </row>
    <row r="1244" customFormat="false" ht="12.75" hidden="true" customHeight="false" outlineLevel="0" collapsed="false">
      <c r="I1244" s="43"/>
      <c r="L1244" s="320"/>
    </row>
    <row r="1245" customFormat="false" ht="12.75" hidden="true" customHeight="false" outlineLevel="0" collapsed="false">
      <c r="I1245" s="43"/>
      <c r="L1245" s="320"/>
    </row>
    <row r="1246" customFormat="false" ht="12.75" hidden="true" customHeight="false" outlineLevel="0" collapsed="false">
      <c r="I1246" s="43"/>
      <c r="L1246" s="320"/>
    </row>
    <row r="1247" customFormat="false" ht="12.75" hidden="true" customHeight="false" outlineLevel="0" collapsed="false">
      <c r="I1247" s="43"/>
      <c r="L1247" s="320"/>
    </row>
    <row r="1248" customFormat="false" ht="12.75" hidden="true" customHeight="false" outlineLevel="0" collapsed="false">
      <c r="I1248" s="43"/>
      <c r="L1248" s="320"/>
    </row>
    <row r="1249" customFormat="false" ht="12.75" hidden="true" customHeight="false" outlineLevel="0" collapsed="false">
      <c r="I1249" s="43"/>
      <c r="L1249" s="320"/>
    </row>
    <row r="1250" customFormat="false" ht="12.75" hidden="true" customHeight="false" outlineLevel="0" collapsed="false">
      <c r="I1250" s="43"/>
      <c r="L1250" s="320"/>
    </row>
    <row r="1251" customFormat="false" ht="12.75" hidden="true" customHeight="false" outlineLevel="0" collapsed="false">
      <c r="I1251" s="43"/>
      <c r="L1251" s="320"/>
    </row>
    <row r="1252" customFormat="false" ht="12.75" hidden="true" customHeight="false" outlineLevel="0" collapsed="false">
      <c r="I1252" s="43"/>
      <c r="L1252" s="320"/>
    </row>
    <row r="1253" customFormat="false" ht="12.75" hidden="true" customHeight="false" outlineLevel="0" collapsed="false">
      <c r="I1253" s="43"/>
      <c r="L1253" s="320"/>
    </row>
    <row r="1254" customFormat="false" ht="12.75" hidden="true" customHeight="false" outlineLevel="0" collapsed="false">
      <c r="I1254" s="43"/>
      <c r="L1254" s="320"/>
    </row>
    <row r="1255" customFormat="false" ht="12.75" hidden="true" customHeight="false" outlineLevel="0" collapsed="false">
      <c r="I1255" s="43"/>
      <c r="L1255" s="320"/>
    </row>
    <row r="1256" customFormat="false" ht="12.75" hidden="true" customHeight="false" outlineLevel="0" collapsed="false">
      <c r="I1256" s="43"/>
      <c r="L1256" s="320"/>
    </row>
    <row r="1257" customFormat="false" ht="12.75" hidden="true" customHeight="false" outlineLevel="0" collapsed="false">
      <c r="I1257" s="43"/>
      <c r="L1257" s="320"/>
    </row>
    <row r="1258" customFormat="false" ht="12.75" hidden="true" customHeight="false" outlineLevel="0" collapsed="false">
      <c r="I1258" s="43"/>
      <c r="L1258" s="320"/>
    </row>
    <row r="1259" customFormat="false" ht="12.75" hidden="true" customHeight="false" outlineLevel="0" collapsed="false">
      <c r="I1259" s="43"/>
      <c r="L1259" s="320"/>
    </row>
    <row r="1260" customFormat="false" ht="12.75" hidden="true" customHeight="false" outlineLevel="0" collapsed="false">
      <c r="I1260" s="43"/>
      <c r="L1260" s="320"/>
    </row>
    <row r="1261" customFormat="false" ht="12.75" hidden="true" customHeight="false" outlineLevel="0" collapsed="false">
      <c r="I1261" s="43"/>
      <c r="L1261" s="320"/>
    </row>
    <row r="1262" customFormat="false" ht="12.75" hidden="true" customHeight="false" outlineLevel="0" collapsed="false">
      <c r="I1262" s="43"/>
      <c r="L1262" s="320"/>
    </row>
    <row r="1263" customFormat="false" ht="12.75" hidden="true" customHeight="false" outlineLevel="0" collapsed="false">
      <c r="I1263" s="43"/>
      <c r="L1263" s="320"/>
    </row>
    <row r="1264" customFormat="false" ht="12.75" hidden="true" customHeight="false" outlineLevel="0" collapsed="false">
      <c r="I1264" s="43"/>
      <c r="L1264" s="320"/>
    </row>
    <row r="1265" customFormat="false" ht="12.75" hidden="true" customHeight="false" outlineLevel="0" collapsed="false">
      <c r="I1265" s="43"/>
      <c r="L1265" s="320"/>
    </row>
    <row r="1266" customFormat="false" ht="12.75" hidden="true" customHeight="false" outlineLevel="0" collapsed="false">
      <c r="I1266" s="43"/>
      <c r="L1266" s="320"/>
    </row>
    <row r="1267" customFormat="false" ht="12.75" hidden="true" customHeight="false" outlineLevel="0" collapsed="false">
      <c r="I1267" s="43"/>
      <c r="L1267" s="320"/>
    </row>
    <row r="1268" customFormat="false" ht="12.75" hidden="true" customHeight="false" outlineLevel="0" collapsed="false">
      <c r="I1268" s="43"/>
      <c r="L1268" s="320"/>
    </row>
    <row r="1269" customFormat="false" ht="12.75" hidden="true" customHeight="false" outlineLevel="0" collapsed="false">
      <c r="I1269" s="43"/>
      <c r="L1269" s="320"/>
    </row>
    <row r="1270" customFormat="false" ht="12.75" hidden="true" customHeight="false" outlineLevel="0" collapsed="false">
      <c r="I1270" s="43"/>
      <c r="L1270" s="320"/>
    </row>
    <row r="1271" customFormat="false" ht="12.75" hidden="true" customHeight="false" outlineLevel="0" collapsed="false">
      <c r="I1271" s="43"/>
      <c r="L1271" s="320"/>
    </row>
    <row r="1272" customFormat="false" ht="12.75" hidden="true" customHeight="false" outlineLevel="0" collapsed="false">
      <c r="I1272" s="43"/>
      <c r="L1272" s="320"/>
    </row>
    <row r="1273" customFormat="false" ht="12.75" hidden="true" customHeight="false" outlineLevel="0" collapsed="false">
      <c r="I1273" s="43"/>
      <c r="L1273" s="320"/>
    </row>
    <row r="1274" customFormat="false" ht="12.75" hidden="true" customHeight="false" outlineLevel="0" collapsed="false">
      <c r="I1274" s="43"/>
      <c r="L1274" s="320"/>
    </row>
    <row r="1275" customFormat="false" ht="12.75" hidden="false" customHeight="false" outlineLevel="0" collapsed="false">
      <c r="A1275" s="351"/>
      <c r="B1275" s="351"/>
      <c r="C1275" s="351"/>
      <c r="D1275" s="351"/>
      <c r="E1275" s="352"/>
      <c r="F1275" s="353"/>
      <c r="G1275" s="188"/>
      <c r="H1275" s="188"/>
    </row>
    <row r="1276" customFormat="false" ht="12.75" hidden="false" customHeight="false" outlineLevel="0" collapsed="false">
      <c r="A1276" s="351"/>
      <c r="B1276" s="351"/>
      <c r="C1276" s="351"/>
      <c r="D1276" s="351"/>
      <c r="E1276" s="352"/>
      <c r="F1276" s="353"/>
      <c r="G1276" s="188"/>
      <c r="H1276" s="188"/>
    </row>
    <row r="1277" customFormat="false" ht="12.75" hidden="false" customHeight="false" outlineLevel="0" collapsed="false">
      <c r="A1277" s="351"/>
      <c r="B1277" s="351"/>
      <c r="C1277" s="351"/>
      <c r="D1277" s="351"/>
      <c r="E1277" s="352"/>
      <c r="F1277" s="353"/>
      <c r="G1277" s="188"/>
      <c r="H1277" s="188"/>
    </row>
    <row r="1278" customFormat="false" ht="12.75" hidden="false" customHeight="false" outlineLevel="0" collapsed="false">
      <c r="A1278" s="351"/>
      <c r="B1278" s="351"/>
      <c r="C1278" s="351"/>
      <c r="D1278" s="351"/>
      <c r="E1278" s="352"/>
      <c r="F1278" s="353"/>
      <c r="G1278" s="188"/>
      <c r="H1278" s="188"/>
    </row>
    <row r="1279" customFormat="false" ht="12.75" hidden="false" customHeight="false" outlineLevel="0" collapsed="false">
      <c r="A1279" s="351"/>
      <c r="B1279" s="351"/>
      <c r="C1279" s="351"/>
      <c r="D1279" s="351"/>
      <c r="E1279" s="352"/>
      <c r="F1279" s="353"/>
      <c r="G1279" s="188"/>
      <c r="H1279" s="188"/>
    </row>
    <row r="1280" customFormat="false" ht="12.75" hidden="false" customHeight="false" outlineLevel="0" collapsed="false">
      <c r="A1280" s="351"/>
      <c r="B1280" s="351"/>
      <c r="C1280" s="351"/>
      <c r="D1280" s="351"/>
      <c r="E1280" s="352"/>
      <c r="F1280" s="353"/>
      <c r="G1280" s="188"/>
      <c r="H1280" s="188"/>
    </row>
    <row r="1281" customFormat="false" ht="12.75" hidden="false" customHeight="false" outlineLevel="0" collapsed="false">
      <c r="A1281" s="351"/>
      <c r="B1281" s="351"/>
      <c r="C1281" s="351"/>
      <c r="D1281" s="351"/>
      <c r="E1281" s="352"/>
      <c r="F1281" s="353"/>
      <c r="G1281" s="188"/>
      <c r="H1281" s="188"/>
    </row>
    <row r="1282" customFormat="false" ht="12.75" hidden="false" customHeight="false" outlineLevel="0" collapsed="false">
      <c r="A1282" s="351"/>
      <c r="B1282" s="351"/>
      <c r="C1282" s="351"/>
      <c r="D1282" s="351"/>
      <c r="E1282" s="352"/>
      <c r="F1282" s="353"/>
      <c r="G1282" s="188"/>
      <c r="H1282" s="188"/>
    </row>
    <row r="1283" customFormat="false" ht="12.75" hidden="false" customHeight="false" outlineLevel="0" collapsed="false">
      <c r="A1283" s="351"/>
      <c r="B1283" s="351"/>
      <c r="C1283" s="351"/>
      <c r="D1283" s="351"/>
      <c r="E1283" s="352"/>
      <c r="F1283" s="353"/>
      <c r="G1283" s="188"/>
      <c r="H1283" s="188"/>
    </row>
    <row r="1284" customFormat="false" ht="12.75" hidden="false" customHeight="false" outlineLevel="0" collapsed="false">
      <c r="A1284" s="351"/>
      <c r="B1284" s="351"/>
      <c r="C1284" s="351"/>
      <c r="D1284" s="351"/>
      <c r="E1284" s="352"/>
      <c r="F1284" s="353"/>
      <c r="G1284" s="188"/>
      <c r="H1284" s="188"/>
    </row>
    <row r="1285" customFormat="false" ht="12.75" hidden="false" customHeight="false" outlineLevel="0" collapsed="false">
      <c r="A1285" s="351"/>
      <c r="B1285" s="351"/>
      <c r="C1285" s="351"/>
      <c r="D1285" s="351"/>
      <c r="E1285" s="352"/>
      <c r="F1285" s="353"/>
      <c r="G1285" s="188"/>
      <c r="H1285" s="188"/>
    </row>
    <row r="1286" customFormat="false" ht="12.75" hidden="false" customHeight="false" outlineLevel="0" collapsed="false">
      <c r="A1286" s="351"/>
      <c r="B1286" s="351"/>
      <c r="C1286" s="351"/>
      <c r="D1286" s="351"/>
      <c r="E1286" s="352"/>
      <c r="F1286" s="353"/>
      <c r="G1286" s="188"/>
      <c r="H1286" s="188"/>
    </row>
    <row r="1287" customFormat="false" ht="12.75" hidden="false" customHeight="false" outlineLevel="0" collapsed="false">
      <c r="A1287" s="351"/>
      <c r="B1287" s="351"/>
      <c r="C1287" s="351"/>
      <c r="D1287" s="351"/>
      <c r="E1287" s="352"/>
      <c r="F1287" s="353"/>
      <c r="G1287" s="188"/>
      <c r="H1287" s="188"/>
    </row>
    <row r="1288" customFormat="false" ht="12.75" hidden="false" customHeight="false" outlineLevel="0" collapsed="false">
      <c r="A1288" s="351"/>
      <c r="B1288" s="351"/>
      <c r="C1288" s="351"/>
      <c r="D1288" s="351"/>
      <c r="E1288" s="352"/>
      <c r="F1288" s="353"/>
      <c r="G1288" s="188"/>
      <c r="H1288" s="188"/>
    </row>
    <row r="1289" customFormat="false" ht="12.75" hidden="false" customHeight="false" outlineLevel="0" collapsed="false">
      <c r="A1289" s="351"/>
      <c r="B1289" s="351"/>
      <c r="C1289" s="351"/>
      <c r="D1289" s="351"/>
      <c r="E1289" s="352"/>
    </row>
    <row r="1290" customFormat="false" ht="12.75" hidden="false" customHeight="false" outlineLevel="0" collapsed="false">
      <c r="A1290" s="351"/>
      <c r="B1290" s="351"/>
      <c r="C1290" s="351"/>
      <c r="D1290" s="351"/>
      <c r="E1290" s="352"/>
    </row>
    <row r="1291" customFormat="false" ht="12.75" hidden="false" customHeight="false" outlineLevel="0" collapsed="false">
      <c r="A1291" s="351"/>
      <c r="B1291" s="351"/>
      <c r="C1291" s="351"/>
      <c r="D1291" s="351"/>
      <c r="E1291" s="352"/>
    </row>
    <row r="1292" customFormat="false" ht="12.75" hidden="false" customHeight="false" outlineLevel="0" collapsed="false">
      <c r="A1292" s="351"/>
      <c r="B1292" s="351"/>
      <c r="C1292" s="351"/>
      <c r="D1292" s="351"/>
      <c r="E1292" s="352"/>
    </row>
    <row r="1293" customFormat="false" ht="12.75" hidden="false" customHeight="false" outlineLevel="0" collapsed="false">
      <c r="A1293" s="351"/>
      <c r="B1293" s="351"/>
      <c r="C1293" s="351"/>
      <c r="D1293" s="351"/>
      <c r="E1293" s="352"/>
    </row>
    <row r="1294" customFormat="false" ht="12.75" hidden="false" customHeight="false" outlineLevel="0" collapsed="false">
      <c r="A1294" s="351"/>
      <c r="B1294" s="351"/>
      <c r="C1294" s="351"/>
      <c r="D1294" s="351"/>
      <c r="E1294" s="352"/>
    </row>
    <row r="1295" customFormat="false" ht="12.75" hidden="false" customHeight="false" outlineLevel="0" collapsed="false">
      <c r="A1295" s="351"/>
      <c r="B1295" s="351"/>
      <c r="C1295" s="351"/>
      <c r="D1295" s="351"/>
      <c r="E1295" s="352"/>
    </row>
    <row r="1296" customFormat="false" ht="12.75" hidden="false" customHeight="false" outlineLevel="0" collapsed="false">
      <c r="A1296" s="351"/>
      <c r="B1296" s="351"/>
      <c r="C1296" s="351"/>
      <c r="D1296" s="351"/>
      <c r="E1296" s="352"/>
    </row>
    <row r="1297" customFormat="false" ht="12.75" hidden="false" customHeight="false" outlineLevel="0" collapsed="false">
      <c r="A1297" s="351"/>
      <c r="B1297" s="351"/>
      <c r="C1297" s="351"/>
      <c r="D1297" s="351"/>
      <c r="E1297" s="352"/>
    </row>
    <row r="1298" customFormat="false" ht="12.75" hidden="false" customHeight="false" outlineLevel="0" collapsed="false">
      <c r="A1298" s="351"/>
      <c r="B1298" s="351"/>
      <c r="C1298" s="351"/>
      <c r="D1298" s="351"/>
      <c r="E1298" s="352"/>
    </row>
    <row r="1299" customFormat="false" ht="12.75" hidden="false" customHeight="false" outlineLevel="0" collapsed="false">
      <c r="A1299" s="351"/>
      <c r="B1299" s="351"/>
      <c r="C1299" s="351"/>
      <c r="D1299" s="351"/>
      <c r="E1299" s="352"/>
    </row>
    <row r="1300" customFormat="false" ht="12.75" hidden="false" customHeight="false" outlineLevel="0" collapsed="false">
      <c r="A1300" s="351"/>
      <c r="B1300" s="351"/>
      <c r="C1300" s="351"/>
      <c r="D1300" s="351"/>
      <c r="E1300" s="352"/>
    </row>
    <row r="1301" customFormat="false" ht="12.75" hidden="false" customHeight="false" outlineLevel="0" collapsed="false">
      <c r="A1301" s="351"/>
      <c r="B1301" s="351"/>
      <c r="C1301" s="351"/>
      <c r="D1301" s="351"/>
      <c r="E1301" s="352"/>
    </row>
    <row r="1302" customFormat="false" ht="12.75" hidden="false" customHeight="false" outlineLevel="0" collapsed="false">
      <c r="A1302" s="351"/>
      <c r="B1302" s="351"/>
      <c r="C1302" s="351"/>
      <c r="D1302" s="351"/>
      <c r="E1302" s="352"/>
    </row>
    <row r="1303" customFormat="false" ht="12.75" hidden="false" customHeight="false" outlineLevel="0" collapsed="false">
      <c r="A1303" s="351"/>
      <c r="B1303" s="351"/>
      <c r="C1303" s="351"/>
      <c r="D1303" s="351"/>
      <c r="E1303" s="352"/>
    </row>
    <row r="1304" customFormat="false" ht="12.75" hidden="false" customHeight="false" outlineLevel="0" collapsed="false">
      <c r="A1304" s="351"/>
      <c r="B1304" s="351"/>
      <c r="C1304" s="351"/>
      <c r="D1304" s="351"/>
      <c r="E1304" s="352"/>
    </row>
    <row r="1305" customFormat="false" ht="12.75" hidden="false" customHeight="false" outlineLevel="0" collapsed="false">
      <c r="A1305" s="351"/>
      <c r="B1305" s="351"/>
      <c r="C1305" s="351"/>
      <c r="D1305" s="351"/>
      <c r="E1305" s="352"/>
    </row>
    <row r="1306" customFormat="false" ht="12.75" hidden="false" customHeight="false" outlineLevel="0" collapsed="false">
      <c r="A1306" s="351"/>
      <c r="B1306" s="351"/>
      <c r="C1306" s="351"/>
      <c r="D1306" s="351"/>
      <c r="E1306" s="352"/>
    </row>
    <row r="1307" customFormat="false" ht="12.75" hidden="false" customHeight="false" outlineLevel="0" collapsed="false">
      <c r="A1307" s="351"/>
      <c r="B1307" s="351"/>
      <c r="C1307" s="351"/>
      <c r="D1307" s="351"/>
      <c r="E1307" s="352"/>
    </row>
    <row r="1308" customFormat="false" ht="12.75" hidden="false" customHeight="false" outlineLevel="0" collapsed="false">
      <c r="A1308" s="351"/>
      <c r="B1308" s="351"/>
      <c r="C1308" s="351"/>
      <c r="D1308" s="351"/>
      <c r="E1308" s="352"/>
    </row>
    <row r="1309" customFormat="false" ht="12.75" hidden="false" customHeight="false" outlineLevel="0" collapsed="false">
      <c r="A1309" s="351"/>
      <c r="B1309" s="351"/>
      <c r="C1309" s="351"/>
      <c r="D1309" s="351"/>
      <c r="E1309" s="352"/>
    </row>
    <row r="1310" customFormat="false" ht="12.75" hidden="false" customHeight="false" outlineLevel="0" collapsed="false">
      <c r="A1310" s="351"/>
      <c r="B1310" s="351"/>
      <c r="C1310" s="351"/>
      <c r="D1310" s="351"/>
      <c r="E1310" s="352"/>
    </row>
    <row r="1311" customFormat="false" ht="12.75" hidden="false" customHeight="false" outlineLevel="0" collapsed="false">
      <c r="A1311" s="351"/>
      <c r="B1311" s="351"/>
      <c r="C1311" s="351"/>
      <c r="D1311" s="351"/>
      <c r="E1311" s="352"/>
    </row>
    <row r="1312" customFormat="false" ht="12.75" hidden="false" customHeight="false" outlineLevel="0" collapsed="false">
      <c r="A1312" s="351"/>
      <c r="B1312" s="351"/>
      <c r="C1312" s="351"/>
      <c r="D1312" s="351"/>
      <c r="E1312" s="352"/>
    </row>
    <row r="1313" customFormat="false" ht="12.75" hidden="false" customHeight="false" outlineLevel="0" collapsed="false">
      <c r="A1313" s="351"/>
      <c r="B1313" s="351"/>
      <c r="C1313" s="351"/>
      <c r="D1313" s="351"/>
      <c r="E1313" s="352"/>
    </row>
    <row r="1314" customFormat="false" ht="12.75" hidden="false" customHeight="false" outlineLevel="0" collapsed="false">
      <c r="A1314" s="351"/>
      <c r="B1314" s="351"/>
      <c r="C1314" s="351"/>
      <c r="D1314" s="351"/>
      <c r="E1314" s="352"/>
    </row>
    <row r="1315" customFormat="false" ht="12.75" hidden="false" customHeight="false" outlineLevel="0" collapsed="false">
      <c r="A1315" s="351"/>
      <c r="B1315" s="351"/>
      <c r="C1315" s="351"/>
      <c r="D1315" s="351"/>
      <c r="E1315" s="352"/>
    </row>
    <row r="1316" customFormat="false" ht="12.75" hidden="false" customHeight="false" outlineLevel="0" collapsed="false">
      <c r="A1316" s="351"/>
      <c r="B1316" s="351"/>
      <c r="C1316" s="351"/>
      <c r="D1316" s="351"/>
      <c r="E1316" s="352"/>
    </row>
    <row r="1317" customFormat="false" ht="12.75" hidden="false" customHeight="false" outlineLevel="0" collapsed="false">
      <c r="A1317" s="351"/>
      <c r="B1317" s="351"/>
      <c r="C1317" s="351"/>
      <c r="D1317" s="351"/>
      <c r="E1317" s="352"/>
    </row>
    <row r="1318" customFormat="false" ht="12.75" hidden="false" customHeight="false" outlineLevel="0" collapsed="false">
      <c r="A1318" s="351"/>
      <c r="B1318" s="351"/>
      <c r="C1318" s="351"/>
      <c r="D1318" s="351"/>
      <c r="E1318" s="352"/>
    </row>
    <row r="1319" customFormat="false" ht="12.75" hidden="false" customHeight="false" outlineLevel="0" collapsed="false">
      <c r="A1319" s="351"/>
      <c r="B1319" s="351"/>
      <c r="C1319" s="351"/>
      <c r="D1319" s="351"/>
      <c r="E1319" s="352"/>
    </row>
    <row r="1320" customFormat="false" ht="12.75" hidden="false" customHeight="false" outlineLevel="0" collapsed="false">
      <c r="A1320" s="351"/>
      <c r="B1320" s="351"/>
      <c r="C1320" s="351"/>
      <c r="D1320" s="351"/>
      <c r="E1320" s="352"/>
    </row>
    <row r="1321" customFormat="false" ht="12.75" hidden="false" customHeight="false" outlineLevel="0" collapsed="false">
      <c r="A1321" s="351"/>
      <c r="B1321" s="351"/>
      <c r="C1321" s="351"/>
      <c r="D1321" s="351"/>
      <c r="E1321" s="352"/>
    </row>
    <row r="1322" customFormat="false" ht="12.75" hidden="false" customHeight="false" outlineLevel="0" collapsed="false">
      <c r="A1322" s="351"/>
      <c r="B1322" s="351"/>
      <c r="C1322" s="351"/>
      <c r="D1322" s="351"/>
      <c r="E1322" s="352"/>
    </row>
    <row r="1323" customFormat="false" ht="12.75" hidden="false" customHeight="false" outlineLevel="0" collapsed="false">
      <c r="A1323" s="351"/>
      <c r="B1323" s="351"/>
      <c r="C1323" s="351"/>
      <c r="D1323" s="351"/>
      <c r="E1323" s="352"/>
    </row>
    <row r="1324" customFormat="false" ht="12.75" hidden="false" customHeight="false" outlineLevel="0" collapsed="false">
      <c r="A1324" s="351"/>
      <c r="B1324" s="351"/>
      <c r="C1324" s="351"/>
      <c r="D1324" s="351"/>
      <c r="E1324" s="352"/>
    </row>
    <row r="1325" customFormat="false" ht="12.75" hidden="false" customHeight="false" outlineLevel="0" collapsed="false">
      <c r="A1325" s="351"/>
      <c r="B1325" s="351"/>
      <c r="C1325" s="351"/>
      <c r="D1325" s="351"/>
      <c r="E1325" s="352"/>
    </row>
    <row r="1326" customFormat="false" ht="12.75" hidden="false" customHeight="false" outlineLevel="0" collapsed="false">
      <c r="A1326" s="351"/>
      <c r="B1326" s="351"/>
      <c r="C1326" s="351"/>
      <c r="D1326" s="351"/>
      <c r="E1326" s="352"/>
    </row>
    <row r="1327" customFormat="false" ht="12.75" hidden="false" customHeight="false" outlineLevel="0" collapsed="false">
      <c r="A1327" s="351"/>
      <c r="B1327" s="351"/>
      <c r="C1327" s="351"/>
      <c r="D1327" s="351"/>
      <c r="E1327" s="352"/>
    </row>
    <row r="1328" customFormat="false" ht="12.75" hidden="false" customHeight="false" outlineLevel="0" collapsed="false">
      <c r="A1328" s="351"/>
      <c r="B1328" s="351"/>
      <c r="C1328" s="351"/>
      <c r="D1328" s="351"/>
      <c r="E1328" s="352"/>
    </row>
    <row r="1329" customFormat="false" ht="12.75" hidden="false" customHeight="false" outlineLevel="0" collapsed="false">
      <c r="A1329" s="351"/>
      <c r="B1329" s="351"/>
      <c r="C1329" s="351"/>
      <c r="D1329" s="351"/>
      <c r="E1329" s="352"/>
    </row>
    <row r="1330" customFormat="false" ht="12.75" hidden="false" customHeight="false" outlineLevel="0" collapsed="false">
      <c r="A1330" s="351"/>
      <c r="B1330" s="351"/>
      <c r="C1330" s="351"/>
      <c r="D1330" s="351"/>
      <c r="E1330" s="352"/>
    </row>
    <row r="1331" customFormat="false" ht="12.75" hidden="false" customHeight="false" outlineLevel="0" collapsed="false">
      <c r="A1331" s="351"/>
      <c r="B1331" s="351"/>
      <c r="C1331" s="351"/>
      <c r="D1331" s="351"/>
      <c r="E1331" s="352"/>
    </row>
    <row r="1332" customFormat="false" ht="12.75" hidden="false" customHeight="false" outlineLevel="0" collapsed="false">
      <c r="A1332" s="351"/>
      <c r="B1332" s="351"/>
      <c r="C1332" s="351"/>
      <c r="D1332" s="351"/>
      <c r="E1332" s="352"/>
    </row>
    <row r="1333" customFormat="false" ht="12.75" hidden="false" customHeight="false" outlineLevel="0" collapsed="false">
      <c r="A1333" s="351"/>
      <c r="B1333" s="351"/>
      <c r="C1333" s="351"/>
      <c r="D1333" s="351"/>
      <c r="E1333" s="352"/>
    </row>
    <row r="1334" customFormat="false" ht="12.75" hidden="false" customHeight="false" outlineLevel="0" collapsed="false">
      <c r="A1334" s="351"/>
      <c r="B1334" s="351"/>
      <c r="C1334" s="351"/>
      <c r="D1334" s="351"/>
      <c r="E1334" s="352"/>
    </row>
    <row r="1335" customFormat="false" ht="12.75" hidden="false" customHeight="false" outlineLevel="0" collapsed="false">
      <c r="A1335" s="351"/>
      <c r="B1335" s="351"/>
      <c r="C1335" s="351"/>
      <c r="D1335" s="351"/>
      <c r="E1335" s="352"/>
    </row>
    <row r="1336" customFormat="false" ht="12.75" hidden="false" customHeight="false" outlineLevel="0" collapsed="false">
      <c r="A1336" s="351"/>
      <c r="B1336" s="351"/>
      <c r="C1336" s="351"/>
      <c r="D1336" s="351"/>
      <c r="E1336" s="352"/>
    </row>
    <row r="1337" customFormat="false" ht="12.75" hidden="false" customHeight="false" outlineLevel="0" collapsed="false">
      <c r="A1337" s="351"/>
      <c r="B1337" s="351"/>
      <c r="C1337" s="351"/>
      <c r="D1337" s="351"/>
      <c r="E1337" s="352"/>
    </row>
    <row r="1338" customFormat="false" ht="12.75" hidden="false" customHeight="false" outlineLevel="0" collapsed="false">
      <c r="A1338" s="351"/>
      <c r="B1338" s="351"/>
      <c r="C1338" s="351"/>
      <c r="D1338" s="351"/>
      <c r="E1338" s="352"/>
    </row>
    <row r="1339" customFormat="false" ht="12.75" hidden="false" customHeight="false" outlineLevel="0" collapsed="false">
      <c r="A1339" s="351"/>
      <c r="B1339" s="351"/>
      <c r="C1339" s="351"/>
      <c r="D1339" s="351"/>
      <c r="E1339" s="352"/>
    </row>
    <row r="1340" customFormat="false" ht="12.75" hidden="false" customHeight="false" outlineLevel="0" collapsed="false">
      <c r="A1340" s="351"/>
      <c r="B1340" s="351"/>
      <c r="C1340" s="351"/>
      <c r="D1340" s="351"/>
      <c r="E1340" s="352"/>
    </row>
    <row r="1341" customFormat="false" ht="12.75" hidden="false" customHeight="false" outlineLevel="0" collapsed="false">
      <c r="A1341" s="351"/>
      <c r="B1341" s="351"/>
      <c r="C1341" s="351"/>
      <c r="D1341" s="351"/>
      <c r="E1341" s="352"/>
    </row>
    <row r="1342" customFormat="false" ht="12.75" hidden="false" customHeight="false" outlineLevel="0" collapsed="false">
      <c r="A1342" s="351"/>
      <c r="B1342" s="351"/>
      <c r="C1342" s="351"/>
      <c r="D1342" s="351"/>
      <c r="E1342" s="352"/>
    </row>
    <row r="1343" customFormat="false" ht="12.75" hidden="false" customHeight="false" outlineLevel="0" collapsed="false">
      <c r="A1343" s="351"/>
      <c r="B1343" s="351"/>
      <c r="C1343" s="351"/>
      <c r="D1343" s="351"/>
      <c r="E1343" s="352"/>
    </row>
    <row r="1344" customFormat="false" ht="12.75" hidden="false" customHeight="false" outlineLevel="0" collapsed="false">
      <c r="A1344" s="351"/>
      <c r="B1344" s="351"/>
      <c r="C1344" s="351"/>
      <c r="D1344" s="351"/>
      <c r="E1344" s="352"/>
    </row>
    <row r="1345" customFormat="false" ht="12.75" hidden="false" customHeight="false" outlineLevel="0" collapsed="false">
      <c r="A1345" s="351"/>
      <c r="B1345" s="351"/>
      <c r="C1345" s="351"/>
      <c r="D1345" s="351"/>
      <c r="E1345" s="352"/>
    </row>
    <row r="1346" customFormat="false" ht="12.75" hidden="false" customHeight="false" outlineLevel="0" collapsed="false">
      <c r="A1346" s="351"/>
      <c r="B1346" s="351"/>
      <c r="C1346" s="351"/>
      <c r="D1346" s="351"/>
      <c r="E1346" s="352"/>
    </row>
    <row r="1347" customFormat="false" ht="12.75" hidden="false" customHeight="false" outlineLevel="0" collapsed="false">
      <c r="A1347" s="351"/>
      <c r="B1347" s="351"/>
      <c r="C1347" s="351"/>
      <c r="D1347" s="351"/>
      <c r="E1347" s="352"/>
    </row>
    <row r="1348" customFormat="false" ht="12.75" hidden="false" customHeight="false" outlineLevel="0" collapsed="false">
      <c r="A1348" s="351"/>
      <c r="B1348" s="351"/>
      <c r="C1348" s="351"/>
      <c r="D1348" s="351"/>
      <c r="E1348" s="352"/>
    </row>
    <row r="1349" customFormat="false" ht="12.75" hidden="false" customHeight="false" outlineLevel="0" collapsed="false">
      <c r="A1349" s="351"/>
      <c r="B1349" s="351"/>
      <c r="C1349" s="351"/>
      <c r="D1349" s="351"/>
      <c r="E1349" s="352"/>
    </row>
    <row r="1350" customFormat="false" ht="12.75" hidden="false" customHeight="false" outlineLevel="0" collapsed="false">
      <c r="A1350" s="351"/>
      <c r="B1350" s="351"/>
      <c r="C1350" s="351"/>
      <c r="D1350" s="351"/>
      <c r="E1350" s="352"/>
    </row>
    <row r="1351" customFormat="false" ht="12.75" hidden="false" customHeight="false" outlineLevel="0" collapsed="false">
      <c r="A1351" s="351"/>
      <c r="B1351" s="351"/>
      <c r="C1351" s="351"/>
      <c r="D1351" s="351"/>
      <c r="E1351" s="352"/>
    </row>
    <row r="1352" customFormat="false" ht="12.75" hidden="false" customHeight="false" outlineLevel="0" collapsed="false">
      <c r="A1352" s="351"/>
      <c r="B1352" s="351"/>
      <c r="C1352" s="351"/>
      <c r="D1352" s="351"/>
      <c r="E1352" s="352"/>
    </row>
    <row r="1353" customFormat="false" ht="12.75" hidden="false" customHeight="false" outlineLevel="0" collapsed="false">
      <c r="A1353" s="351"/>
      <c r="B1353" s="351"/>
      <c r="C1353" s="351"/>
      <c r="D1353" s="351"/>
      <c r="E1353" s="352"/>
    </row>
    <row r="1354" customFormat="false" ht="12.75" hidden="false" customHeight="false" outlineLevel="0" collapsed="false">
      <c r="A1354" s="351"/>
      <c r="B1354" s="351"/>
      <c r="C1354" s="351"/>
      <c r="D1354" s="351"/>
      <c r="E1354" s="352"/>
    </row>
    <row r="1355" customFormat="false" ht="12.75" hidden="false" customHeight="false" outlineLevel="0" collapsed="false">
      <c r="A1355" s="351"/>
      <c r="B1355" s="351"/>
      <c r="C1355" s="351"/>
      <c r="D1355" s="351"/>
      <c r="E1355" s="352"/>
    </row>
    <row r="1356" customFormat="false" ht="12.75" hidden="false" customHeight="false" outlineLevel="0" collapsed="false">
      <c r="A1356" s="351"/>
      <c r="B1356" s="351"/>
      <c r="C1356" s="351"/>
      <c r="D1356" s="351"/>
      <c r="E1356" s="352"/>
    </row>
    <row r="1357" customFormat="false" ht="12.75" hidden="false" customHeight="false" outlineLevel="0" collapsed="false">
      <c r="A1357" s="351"/>
      <c r="B1357" s="351"/>
      <c r="C1357" s="351"/>
      <c r="D1357" s="351"/>
      <c r="E1357" s="352"/>
    </row>
    <row r="1358" customFormat="false" ht="12.75" hidden="false" customHeight="false" outlineLevel="0" collapsed="false">
      <c r="A1358" s="351"/>
      <c r="B1358" s="351"/>
      <c r="C1358" s="351"/>
      <c r="D1358" s="351"/>
      <c r="E1358" s="352"/>
    </row>
    <row r="1359" customFormat="false" ht="12.75" hidden="false" customHeight="false" outlineLevel="0" collapsed="false">
      <c r="A1359" s="351"/>
      <c r="B1359" s="351"/>
      <c r="C1359" s="351"/>
      <c r="D1359" s="351"/>
      <c r="E1359" s="352"/>
    </row>
    <row r="1360" customFormat="false" ht="12.75" hidden="false" customHeight="false" outlineLevel="0" collapsed="false">
      <c r="A1360" s="351"/>
      <c r="B1360" s="351"/>
      <c r="C1360" s="351"/>
      <c r="D1360" s="351"/>
      <c r="E1360" s="352"/>
    </row>
    <row r="1361" customFormat="false" ht="12.75" hidden="false" customHeight="false" outlineLevel="0" collapsed="false">
      <c r="A1361" s="351"/>
      <c r="B1361" s="351"/>
      <c r="C1361" s="351"/>
      <c r="D1361" s="351"/>
      <c r="E1361" s="352"/>
    </row>
    <row r="1362" customFormat="false" ht="12.75" hidden="false" customHeight="false" outlineLevel="0" collapsed="false">
      <c r="A1362" s="351"/>
      <c r="B1362" s="351"/>
      <c r="C1362" s="351"/>
      <c r="D1362" s="351"/>
      <c r="E1362" s="352"/>
    </row>
    <row r="1363" customFormat="false" ht="12.75" hidden="false" customHeight="false" outlineLevel="0" collapsed="false">
      <c r="A1363" s="351"/>
      <c r="B1363" s="351"/>
      <c r="C1363" s="351"/>
      <c r="D1363" s="351"/>
      <c r="E1363" s="352"/>
    </row>
    <row r="1364" customFormat="false" ht="12.75" hidden="false" customHeight="false" outlineLevel="0" collapsed="false">
      <c r="A1364" s="351"/>
      <c r="B1364" s="351"/>
      <c r="C1364" s="351"/>
      <c r="D1364" s="351"/>
      <c r="E1364" s="352"/>
    </row>
    <row r="1365" customFormat="false" ht="12.75" hidden="false" customHeight="false" outlineLevel="0" collapsed="false">
      <c r="A1365" s="351"/>
      <c r="B1365" s="351"/>
      <c r="C1365" s="351"/>
      <c r="D1365" s="351"/>
      <c r="E1365" s="352"/>
    </row>
    <row r="1366" customFormat="false" ht="12.75" hidden="false" customHeight="false" outlineLevel="0" collapsed="false">
      <c r="A1366" s="351"/>
      <c r="B1366" s="351"/>
      <c r="C1366" s="351"/>
      <c r="D1366" s="351"/>
      <c r="E1366" s="352"/>
    </row>
    <row r="1367" customFormat="false" ht="12.75" hidden="false" customHeight="false" outlineLevel="0" collapsed="false">
      <c r="A1367" s="351"/>
      <c r="B1367" s="351"/>
      <c r="C1367" s="351"/>
      <c r="D1367" s="351"/>
      <c r="E1367" s="352"/>
    </row>
    <row r="1368" customFormat="false" ht="12.75" hidden="false" customHeight="false" outlineLevel="0" collapsed="false">
      <c r="A1368" s="351"/>
      <c r="B1368" s="351"/>
      <c r="C1368" s="351"/>
      <c r="D1368" s="351"/>
      <c r="E1368" s="352"/>
    </row>
    <row r="1369" customFormat="false" ht="12.75" hidden="false" customHeight="false" outlineLevel="0" collapsed="false">
      <c r="A1369" s="351"/>
      <c r="B1369" s="351"/>
      <c r="C1369" s="351"/>
      <c r="D1369" s="351"/>
      <c r="E1369" s="352"/>
    </row>
    <row r="1370" customFormat="false" ht="12.75" hidden="false" customHeight="false" outlineLevel="0" collapsed="false">
      <c r="A1370" s="351"/>
      <c r="B1370" s="351"/>
      <c r="C1370" s="351"/>
      <c r="D1370" s="351"/>
      <c r="E1370" s="352"/>
    </row>
    <row r="1371" customFormat="false" ht="12.75" hidden="false" customHeight="false" outlineLevel="0" collapsed="false">
      <c r="A1371" s="351"/>
      <c r="B1371" s="351"/>
      <c r="C1371" s="351"/>
      <c r="D1371" s="351"/>
      <c r="E1371" s="352"/>
    </row>
    <row r="1372" customFormat="false" ht="12.75" hidden="false" customHeight="false" outlineLevel="0" collapsed="false">
      <c r="A1372" s="351"/>
      <c r="B1372" s="351"/>
      <c r="C1372" s="351"/>
      <c r="D1372" s="351"/>
      <c r="E1372" s="352"/>
    </row>
    <row r="1373" customFormat="false" ht="12.75" hidden="false" customHeight="false" outlineLevel="0" collapsed="false">
      <c r="A1373" s="351"/>
      <c r="B1373" s="351"/>
      <c r="C1373" s="351"/>
      <c r="D1373" s="351"/>
      <c r="E1373" s="352"/>
    </row>
    <row r="1374" customFormat="false" ht="12.75" hidden="false" customHeight="false" outlineLevel="0" collapsed="false">
      <c r="A1374" s="351"/>
      <c r="B1374" s="351"/>
      <c r="C1374" s="351"/>
      <c r="D1374" s="351"/>
      <c r="E1374" s="352"/>
    </row>
    <row r="1375" customFormat="false" ht="12.75" hidden="false" customHeight="false" outlineLevel="0" collapsed="false">
      <c r="A1375" s="351"/>
      <c r="B1375" s="351"/>
      <c r="C1375" s="351"/>
      <c r="D1375" s="351"/>
      <c r="E1375" s="352"/>
    </row>
    <row r="1376" customFormat="false" ht="12.75" hidden="false" customHeight="false" outlineLevel="0" collapsed="false">
      <c r="A1376" s="351"/>
      <c r="B1376" s="351"/>
      <c r="C1376" s="351"/>
      <c r="D1376" s="351"/>
      <c r="E1376" s="352"/>
    </row>
    <row r="1377" customFormat="false" ht="12.75" hidden="false" customHeight="false" outlineLevel="0" collapsed="false">
      <c r="A1377" s="351"/>
      <c r="B1377" s="351"/>
      <c r="C1377" s="351"/>
      <c r="D1377" s="351"/>
      <c r="E1377" s="352"/>
    </row>
    <row r="1378" customFormat="false" ht="12.75" hidden="false" customHeight="false" outlineLevel="0" collapsed="false">
      <c r="A1378" s="351"/>
      <c r="B1378" s="351"/>
      <c r="C1378" s="351"/>
      <c r="D1378" s="351"/>
      <c r="E1378" s="352"/>
    </row>
    <row r="1379" customFormat="false" ht="12.75" hidden="false" customHeight="false" outlineLevel="0" collapsed="false">
      <c r="A1379" s="351"/>
      <c r="B1379" s="351"/>
      <c r="C1379" s="351"/>
      <c r="D1379" s="351"/>
      <c r="E1379" s="352"/>
    </row>
    <row r="1380" customFormat="false" ht="12.75" hidden="false" customHeight="false" outlineLevel="0" collapsed="false">
      <c r="A1380" s="351"/>
      <c r="B1380" s="351"/>
      <c r="C1380" s="351"/>
      <c r="D1380" s="351"/>
      <c r="E1380" s="352"/>
    </row>
    <row r="1381" customFormat="false" ht="12.75" hidden="false" customHeight="false" outlineLevel="0" collapsed="false">
      <c r="A1381" s="351"/>
      <c r="B1381" s="351"/>
      <c r="C1381" s="351"/>
      <c r="D1381" s="351"/>
      <c r="E1381" s="352"/>
    </row>
    <row r="1382" customFormat="false" ht="12.75" hidden="false" customHeight="false" outlineLevel="0" collapsed="false">
      <c r="A1382" s="351"/>
      <c r="B1382" s="351"/>
      <c r="C1382" s="351"/>
      <c r="D1382" s="351"/>
      <c r="E1382" s="352"/>
    </row>
    <row r="1383" customFormat="false" ht="12.75" hidden="false" customHeight="false" outlineLevel="0" collapsed="false">
      <c r="A1383" s="351"/>
      <c r="B1383" s="351"/>
      <c r="C1383" s="351"/>
      <c r="D1383" s="351"/>
      <c r="E1383" s="352"/>
    </row>
    <row r="1384" customFormat="false" ht="12.75" hidden="false" customHeight="false" outlineLevel="0" collapsed="false">
      <c r="A1384" s="351"/>
      <c r="B1384" s="351"/>
      <c r="C1384" s="351"/>
      <c r="D1384" s="351"/>
      <c r="E1384" s="352"/>
    </row>
    <row r="1385" customFormat="false" ht="12.75" hidden="false" customHeight="false" outlineLevel="0" collapsed="false">
      <c r="A1385" s="351"/>
      <c r="B1385" s="351"/>
      <c r="C1385" s="351"/>
      <c r="D1385" s="351"/>
      <c r="E1385" s="352"/>
    </row>
    <row r="1386" customFormat="false" ht="12.75" hidden="false" customHeight="false" outlineLevel="0" collapsed="false">
      <c r="A1386" s="351"/>
      <c r="B1386" s="351"/>
      <c r="C1386" s="351"/>
      <c r="D1386" s="351"/>
      <c r="E1386" s="352"/>
    </row>
    <row r="1387" customFormat="false" ht="12.75" hidden="false" customHeight="false" outlineLevel="0" collapsed="false">
      <c r="A1387" s="351"/>
      <c r="B1387" s="351"/>
      <c r="C1387" s="351"/>
      <c r="D1387" s="351"/>
      <c r="E1387" s="352"/>
    </row>
    <row r="1388" customFormat="false" ht="12.75" hidden="false" customHeight="false" outlineLevel="0" collapsed="false">
      <c r="A1388" s="351"/>
      <c r="B1388" s="351"/>
      <c r="C1388" s="351"/>
      <c r="D1388" s="351"/>
      <c r="E1388" s="352"/>
    </row>
    <row r="1389" customFormat="false" ht="12.75" hidden="false" customHeight="false" outlineLevel="0" collapsed="false">
      <c r="A1389" s="351"/>
      <c r="B1389" s="351"/>
      <c r="C1389" s="351"/>
      <c r="D1389" s="351"/>
      <c r="E1389" s="352"/>
    </row>
    <row r="1390" customFormat="false" ht="12.75" hidden="false" customHeight="false" outlineLevel="0" collapsed="false">
      <c r="A1390" s="351"/>
      <c r="B1390" s="351"/>
      <c r="C1390" s="351"/>
      <c r="D1390" s="351"/>
      <c r="E1390" s="352"/>
    </row>
    <row r="1391" customFormat="false" ht="12.75" hidden="false" customHeight="false" outlineLevel="0" collapsed="false">
      <c r="A1391" s="351"/>
      <c r="B1391" s="351"/>
      <c r="C1391" s="351"/>
      <c r="D1391" s="351"/>
      <c r="E1391" s="352"/>
    </row>
    <row r="1392" customFormat="false" ht="12.75" hidden="false" customHeight="false" outlineLevel="0" collapsed="false">
      <c r="A1392" s="351"/>
      <c r="B1392" s="351"/>
      <c r="C1392" s="351"/>
      <c r="D1392" s="351"/>
      <c r="E1392" s="352"/>
    </row>
    <row r="1393" customFormat="false" ht="12.75" hidden="false" customHeight="false" outlineLevel="0" collapsed="false">
      <c r="A1393" s="351"/>
      <c r="B1393" s="351"/>
      <c r="C1393" s="351"/>
      <c r="D1393" s="351"/>
      <c r="E1393" s="352"/>
    </row>
    <row r="1394" customFormat="false" ht="12.75" hidden="false" customHeight="false" outlineLevel="0" collapsed="false">
      <c r="A1394" s="351"/>
      <c r="B1394" s="351"/>
      <c r="C1394" s="351"/>
      <c r="D1394" s="351"/>
      <c r="E1394" s="352"/>
    </row>
    <row r="1395" customFormat="false" ht="12.75" hidden="false" customHeight="false" outlineLevel="0" collapsed="false">
      <c r="A1395" s="351"/>
      <c r="B1395" s="351"/>
      <c r="C1395" s="351"/>
      <c r="D1395" s="351"/>
      <c r="E1395" s="352"/>
    </row>
    <row r="1396" customFormat="false" ht="12.75" hidden="false" customHeight="false" outlineLevel="0" collapsed="false">
      <c r="A1396" s="351"/>
      <c r="B1396" s="351"/>
      <c r="C1396" s="351"/>
      <c r="D1396" s="351"/>
      <c r="E1396" s="352"/>
    </row>
    <row r="1397" customFormat="false" ht="12.75" hidden="false" customHeight="false" outlineLevel="0" collapsed="false">
      <c r="A1397" s="351"/>
      <c r="B1397" s="351"/>
      <c r="C1397" s="351"/>
      <c r="D1397" s="351"/>
      <c r="E1397" s="352"/>
    </row>
    <row r="1398" customFormat="false" ht="12.75" hidden="false" customHeight="false" outlineLevel="0" collapsed="false">
      <c r="A1398" s="351"/>
      <c r="B1398" s="351"/>
      <c r="C1398" s="351"/>
      <c r="D1398" s="351"/>
      <c r="E1398" s="352"/>
    </row>
    <row r="1399" customFormat="false" ht="12.75" hidden="false" customHeight="false" outlineLevel="0" collapsed="false">
      <c r="A1399" s="351"/>
      <c r="B1399" s="351"/>
      <c r="C1399" s="351"/>
      <c r="D1399" s="351"/>
      <c r="E1399" s="352"/>
    </row>
    <row r="1400" customFormat="false" ht="12.75" hidden="false" customHeight="false" outlineLevel="0" collapsed="false">
      <c r="A1400" s="351"/>
      <c r="B1400" s="351"/>
      <c r="C1400" s="351"/>
      <c r="D1400" s="351"/>
      <c r="E1400" s="352"/>
    </row>
    <row r="1401" customFormat="false" ht="12.75" hidden="false" customHeight="false" outlineLevel="0" collapsed="false">
      <c r="A1401" s="351"/>
      <c r="B1401" s="351"/>
      <c r="C1401" s="351"/>
      <c r="D1401" s="351"/>
      <c r="E1401" s="352"/>
    </row>
    <row r="1402" customFormat="false" ht="12.75" hidden="false" customHeight="false" outlineLevel="0" collapsed="false">
      <c r="A1402" s="351"/>
      <c r="B1402" s="351"/>
      <c r="C1402" s="351"/>
      <c r="D1402" s="351"/>
      <c r="E1402" s="352"/>
    </row>
    <row r="1403" customFormat="false" ht="12.75" hidden="false" customHeight="false" outlineLevel="0" collapsed="false">
      <c r="A1403" s="351"/>
      <c r="B1403" s="351"/>
      <c r="C1403" s="351"/>
      <c r="D1403" s="351"/>
      <c r="E1403" s="352"/>
    </row>
    <row r="1404" customFormat="false" ht="12.75" hidden="false" customHeight="false" outlineLevel="0" collapsed="false">
      <c r="A1404" s="351"/>
      <c r="B1404" s="351"/>
      <c r="C1404" s="351"/>
      <c r="D1404" s="351"/>
      <c r="E1404" s="352"/>
    </row>
    <row r="1405" customFormat="false" ht="12.75" hidden="false" customHeight="false" outlineLevel="0" collapsed="false">
      <c r="A1405" s="351"/>
      <c r="B1405" s="351"/>
      <c r="C1405" s="351"/>
      <c r="D1405" s="351"/>
      <c r="E1405" s="352"/>
    </row>
    <row r="1406" customFormat="false" ht="12.75" hidden="false" customHeight="false" outlineLevel="0" collapsed="false">
      <c r="A1406" s="351"/>
      <c r="B1406" s="351"/>
      <c r="C1406" s="351"/>
      <c r="D1406" s="351"/>
      <c r="E1406" s="352"/>
    </row>
    <row r="1407" customFormat="false" ht="12.75" hidden="false" customHeight="false" outlineLevel="0" collapsed="false">
      <c r="A1407" s="351"/>
      <c r="B1407" s="351"/>
      <c r="C1407" s="351"/>
      <c r="D1407" s="351"/>
      <c r="E1407" s="352"/>
    </row>
    <row r="1408" customFormat="false" ht="12.75" hidden="false" customHeight="false" outlineLevel="0" collapsed="false">
      <c r="A1408" s="351"/>
      <c r="B1408" s="351"/>
      <c r="C1408" s="351"/>
      <c r="D1408" s="351"/>
      <c r="E1408" s="352"/>
    </row>
    <row r="1409" customFormat="false" ht="12.75" hidden="false" customHeight="false" outlineLevel="0" collapsed="false">
      <c r="A1409" s="351"/>
      <c r="B1409" s="351"/>
      <c r="C1409" s="351"/>
      <c r="D1409" s="351"/>
      <c r="E1409" s="352"/>
    </row>
    <row r="1410" customFormat="false" ht="12.75" hidden="false" customHeight="false" outlineLevel="0" collapsed="false">
      <c r="A1410" s="351"/>
      <c r="B1410" s="351"/>
      <c r="C1410" s="351"/>
      <c r="D1410" s="351"/>
      <c r="E1410" s="352"/>
    </row>
    <row r="1411" customFormat="false" ht="12.75" hidden="false" customHeight="false" outlineLevel="0" collapsed="false">
      <c r="A1411" s="351"/>
      <c r="B1411" s="351"/>
      <c r="C1411" s="351"/>
      <c r="D1411" s="351"/>
      <c r="E1411" s="352"/>
    </row>
    <row r="1412" customFormat="false" ht="12.75" hidden="false" customHeight="false" outlineLevel="0" collapsed="false">
      <c r="A1412" s="351"/>
      <c r="B1412" s="351"/>
      <c r="C1412" s="351"/>
      <c r="D1412" s="351"/>
      <c r="E1412" s="352"/>
    </row>
    <row r="1413" customFormat="false" ht="12.75" hidden="false" customHeight="false" outlineLevel="0" collapsed="false">
      <c r="A1413" s="351"/>
      <c r="B1413" s="351"/>
      <c r="C1413" s="351"/>
      <c r="D1413" s="351"/>
      <c r="E1413" s="352"/>
    </row>
    <row r="1414" customFormat="false" ht="12.75" hidden="false" customHeight="false" outlineLevel="0" collapsed="false">
      <c r="A1414" s="351"/>
      <c r="B1414" s="351"/>
      <c r="C1414" s="351"/>
      <c r="D1414" s="351"/>
      <c r="E1414" s="352"/>
    </row>
    <row r="1415" customFormat="false" ht="12.75" hidden="false" customHeight="false" outlineLevel="0" collapsed="false">
      <c r="A1415" s="351"/>
      <c r="B1415" s="351"/>
      <c r="C1415" s="351"/>
      <c r="D1415" s="351"/>
      <c r="E1415" s="352"/>
    </row>
    <row r="1416" customFormat="false" ht="12.75" hidden="false" customHeight="false" outlineLevel="0" collapsed="false">
      <c r="A1416" s="351"/>
      <c r="B1416" s="351"/>
      <c r="C1416" s="351"/>
      <c r="D1416" s="351"/>
      <c r="E1416" s="352"/>
    </row>
    <row r="1417" customFormat="false" ht="12.75" hidden="false" customHeight="false" outlineLevel="0" collapsed="false">
      <c r="A1417" s="351"/>
      <c r="B1417" s="351"/>
      <c r="C1417" s="351"/>
      <c r="D1417" s="351"/>
      <c r="E1417" s="352"/>
    </row>
    <row r="1418" customFormat="false" ht="12.75" hidden="false" customHeight="false" outlineLevel="0" collapsed="false">
      <c r="A1418" s="351"/>
      <c r="B1418" s="351"/>
      <c r="C1418" s="351"/>
      <c r="D1418" s="351"/>
      <c r="E1418" s="352"/>
    </row>
    <row r="1419" customFormat="false" ht="12.75" hidden="false" customHeight="false" outlineLevel="0" collapsed="false">
      <c r="A1419" s="351"/>
      <c r="B1419" s="351"/>
      <c r="C1419" s="351"/>
      <c r="D1419" s="351"/>
      <c r="E1419" s="352"/>
    </row>
    <row r="1420" customFormat="false" ht="12.75" hidden="false" customHeight="false" outlineLevel="0" collapsed="false">
      <c r="A1420" s="351"/>
      <c r="B1420" s="351"/>
      <c r="C1420" s="351"/>
      <c r="D1420" s="351"/>
      <c r="E1420" s="352"/>
    </row>
    <row r="1421" customFormat="false" ht="12.75" hidden="false" customHeight="false" outlineLevel="0" collapsed="false">
      <c r="A1421" s="351"/>
      <c r="B1421" s="351"/>
      <c r="C1421" s="351"/>
      <c r="D1421" s="351"/>
      <c r="E1421" s="352"/>
    </row>
    <row r="1422" customFormat="false" ht="12.75" hidden="false" customHeight="false" outlineLevel="0" collapsed="false">
      <c r="A1422" s="351"/>
      <c r="B1422" s="351"/>
      <c r="C1422" s="351"/>
      <c r="D1422" s="351"/>
      <c r="E1422" s="352"/>
    </row>
    <row r="1423" customFormat="false" ht="12.75" hidden="false" customHeight="false" outlineLevel="0" collapsed="false">
      <c r="A1423" s="351"/>
      <c r="B1423" s="351"/>
      <c r="C1423" s="351"/>
      <c r="D1423" s="351"/>
      <c r="E1423" s="352"/>
    </row>
    <row r="1424" customFormat="false" ht="12.75" hidden="false" customHeight="false" outlineLevel="0" collapsed="false">
      <c r="A1424" s="351"/>
      <c r="B1424" s="351"/>
      <c r="C1424" s="351"/>
      <c r="D1424" s="351"/>
      <c r="E1424" s="352"/>
    </row>
    <row r="1425" customFormat="false" ht="12.75" hidden="false" customHeight="false" outlineLevel="0" collapsed="false">
      <c r="A1425" s="351"/>
      <c r="B1425" s="351"/>
      <c r="C1425" s="351"/>
      <c r="D1425" s="351"/>
      <c r="E1425" s="352"/>
    </row>
    <row r="1426" customFormat="false" ht="12.75" hidden="false" customHeight="false" outlineLevel="0" collapsed="false">
      <c r="A1426" s="351"/>
      <c r="B1426" s="351"/>
      <c r="C1426" s="351"/>
      <c r="D1426" s="351"/>
      <c r="E1426" s="352"/>
    </row>
    <row r="1427" customFormat="false" ht="12.75" hidden="false" customHeight="false" outlineLevel="0" collapsed="false">
      <c r="A1427" s="351"/>
      <c r="B1427" s="351"/>
      <c r="C1427" s="351"/>
      <c r="D1427" s="351"/>
      <c r="E1427" s="352"/>
    </row>
    <row r="1428" customFormat="false" ht="12.75" hidden="false" customHeight="false" outlineLevel="0" collapsed="false">
      <c r="A1428" s="351"/>
      <c r="B1428" s="351"/>
      <c r="C1428" s="351"/>
      <c r="D1428" s="351"/>
      <c r="E1428" s="352"/>
    </row>
    <row r="1429" customFormat="false" ht="12.75" hidden="false" customHeight="false" outlineLevel="0" collapsed="false">
      <c r="A1429" s="351"/>
      <c r="B1429" s="351"/>
      <c r="C1429" s="351"/>
      <c r="D1429" s="351"/>
      <c r="E1429" s="352"/>
    </row>
    <row r="1430" customFormat="false" ht="12.75" hidden="false" customHeight="false" outlineLevel="0" collapsed="false">
      <c r="A1430" s="351"/>
      <c r="B1430" s="351"/>
      <c r="C1430" s="351"/>
      <c r="D1430" s="351"/>
      <c r="E1430" s="352"/>
    </row>
    <row r="1431" customFormat="false" ht="12.75" hidden="false" customHeight="false" outlineLevel="0" collapsed="false">
      <c r="A1431" s="351"/>
      <c r="B1431" s="351"/>
      <c r="C1431" s="351"/>
      <c r="D1431" s="351"/>
      <c r="E1431" s="352"/>
    </row>
    <row r="1432" customFormat="false" ht="12.75" hidden="false" customHeight="false" outlineLevel="0" collapsed="false">
      <c r="A1432" s="351"/>
      <c r="B1432" s="351"/>
      <c r="C1432" s="351"/>
      <c r="D1432" s="351"/>
      <c r="E1432" s="352"/>
    </row>
    <row r="1433" customFormat="false" ht="12.75" hidden="false" customHeight="false" outlineLevel="0" collapsed="false">
      <c r="A1433" s="351"/>
      <c r="B1433" s="351"/>
      <c r="C1433" s="351"/>
      <c r="D1433" s="351"/>
      <c r="E1433" s="352"/>
    </row>
    <row r="1434" customFormat="false" ht="12.75" hidden="false" customHeight="false" outlineLevel="0" collapsed="false">
      <c r="A1434" s="351"/>
      <c r="B1434" s="351"/>
      <c r="C1434" s="351"/>
      <c r="D1434" s="351"/>
      <c r="E1434" s="352"/>
    </row>
    <row r="1435" customFormat="false" ht="12.75" hidden="false" customHeight="false" outlineLevel="0" collapsed="false">
      <c r="A1435" s="351"/>
      <c r="B1435" s="351"/>
      <c r="C1435" s="351"/>
      <c r="D1435" s="351"/>
      <c r="E1435" s="352"/>
    </row>
    <row r="1436" customFormat="false" ht="12.75" hidden="false" customHeight="false" outlineLevel="0" collapsed="false">
      <c r="A1436" s="351"/>
      <c r="B1436" s="351"/>
      <c r="C1436" s="351"/>
      <c r="D1436" s="351"/>
      <c r="E1436" s="352"/>
    </row>
    <row r="1437" customFormat="false" ht="12.75" hidden="false" customHeight="false" outlineLevel="0" collapsed="false">
      <c r="A1437" s="351"/>
      <c r="B1437" s="351"/>
      <c r="C1437" s="351"/>
      <c r="D1437" s="351"/>
      <c r="E1437" s="352"/>
    </row>
    <row r="1438" customFormat="false" ht="12.75" hidden="false" customHeight="false" outlineLevel="0" collapsed="false">
      <c r="A1438" s="351"/>
      <c r="B1438" s="351"/>
      <c r="C1438" s="351"/>
      <c r="D1438" s="351"/>
      <c r="E1438" s="352"/>
    </row>
    <row r="1439" customFormat="false" ht="12.75" hidden="false" customHeight="false" outlineLevel="0" collapsed="false">
      <c r="A1439" s="351"/>
      <c r="B1439" s="351"/>
      <c r="C1439" s="351"/>
      <c r="D1439" s="351"/>
      <c r="E1439" s="352"/>
    </row>
    <row r="1440" customFormat="false" ht="12.75" hidden="false" customHeight="false" outlineLevel="0" collapsed="false">
      <c r="A1440" s="351"/>
      <c r="B1440" s="351"/>
      <c r="C1440" s="351"/>
      <c r="D1440" s="351"/>
      <c r="E1440" s="352"/>
    </row>
    <row r="1441" customFormat="false" ht="12.75" hidden="false" customHeight="false" outlineLevel="0" collapsed="false">
      <c r="A1441" s="351"/>
      <c r="B1441" s="351"/>
      <c r="C1441" s="351"/>
      <c r="D1441" s="351"/>
      <c r="E1441" s="352"/>
    </row>
    <row r="1442" customFormat="false" ht="12.75" hidden="false" customHeight="false" outlineLevel="0" collapsed="false">
      <c r="A1442" s="351"/>
      <c r="B1442" s="351"/>
      <c r="C1442" s="351"/>
      <c r="D1442" s="351"/>
      <c r="E1442" s="352"/>
    </row>
    <row r="1443" customFormat="false" ht="12.75" hidden="false" customHeight="false" outlineLevel="0" collapsed="false">
      <c r="A1443" s="351"/>
      <c r="B1443" s="351"/>
      <c r="C1443" s="351"/>
      <c r="D1443" s="351"/>
      <c r="E1443" s="352"/>
    </row>
    <row r="1444" customFormat="false" ht="12.75" hidden="false" customHeight="false" outlineLevel="0" collapsed="false">
      <c r="A1444" s="351"/>
      <c r="B1444" s="351"/>
      <c r="C1444" s="351"/>
      <c r="D1444" s="351"/>
      <c r="E1444" s="352"/>
    </row>
    <row r="1445" customFormat="false" ht="12.75" hidden="false" customHeight="false" outlineLevel="0" collapsed="false">
      <c r="A1445" s="351"/>
      <c r="B1445" s="351"/>
      <c r="C1445" s="351"/>
      <c r="D1445" s="351"/>
      <c r="E1445" s="352"/>
    </row>
    <row r="1446" customFormat="false" ht="12.75" hidden="false" customHeight="false" outlineLevel="0" collapsed="false">
      <c r="A1446" s="351"/>
      <c r="B1446" s="351"/>
      <c r="C1446" s="351"/>
      <c r="D1446" s="351"/>
      <c r="E1446" s="352"/>
    </row>
    <row r="1447" customFormat="false" ht="12.75" hidden="false" customHeight="false" outlineLevel="0" collapsed="false">
      <c r="A1447" s="351"/>
      <c r="B1447" s="351"/>
      <c r="C1447" s="351"/>
      <c r="D1447" s="351"/>
      <c r="E1447" s="352"/>
    </row>
    <row r="1448" customFormat="false" ht="12.75" hidden="false" customHeight="false" outlineLevel="0" collapsed="false">
      <c r="A1448" s="351"/>
      <c r="B1448" s="351"/>
      <c r="C1448" s="351"/>
      <c r="D1448" s="351"/>
      <c r="E1448" s="352"/>
    </row>
    <row r="1449" customFormat="false" ht="12.75" hidden="false" customHeight="false" outlineLevel="0" collapsed="false">
      <c r="A1449" s="351"/>
      <c r="B1449" s="351"/>
      <c r="C1449" s="351"/>
      <c r="D1449" s="351"/>
      <c r="E1449" s="352"/>
    </row>
    <row r="1450" customFormat="false" ht="12.75" hidden="false" customHeight="false" outlineLevel="0" collapsed="false">
      <c r="A1450" s="351"/>
      <c r="B1450" s="351"/>
      <c r="C1450" s="351"/>
      <c r="D1450" s="351"/>
      <c r="E1450" s="352"/>
    </row>
    <row r="1451" customFormat="false" ht="12.75" hidden="false" customHeight="false" outlineLevel="0" collapsed="false">
      <c r="A1451" s="351"/>
      <c r="B1451" s="351"/>
      <c r="C1451" s="351"/>
      <c r="D1451" s="351"/>
      <c r="E1451" s="352"/>
    </row>
    <row r="1452" customFormat="false" ht="12.75" hidden="false" customHeight="false" outlineLevel="0" collapsed="false">
      <c r="A1452" s="351"/>
      <c r="B1452" s="351"/>
      <c r="C1452" s="351"/>
      <c r="D1452" s="351"/>
      <c r="E1452" s="352"/>
    </row>
    <row r="1453" customFormat="false" ht="12.75" hidden="false" customHeight="false" outlineLevel="0" collapsed="false">
      <c r="A1453" s="351"/>
      <c r="B1453" s="351"/>
      <c r="C1453" s="351"/>
      <c r="D1453" s="351"/>
      <c r="E1453" s="352"/>
    </row>
    <row r="1454" customFormat="false" ht="12.75" hidden="false" customHeight="false" outlineLevel="0" collapsed="false">
      <c r="A1454" s="351"/>
      <c r="B1454" s="351"/>
      <c r="C1454" s="351"/>
      <c r="D1454" s="351"/>
      <c r="E1454" s="352"/>
    </row>
    <row r="1455" customFormat="false" ht="12.75" hidden="false" customHeight="false" outlineLevel="0" collapsed="false">
      <c r="A1455" s="351"/>
      <c r="B1455" s="351"/>
      <c r="C1455" s="351"/>
      <c r="D1455" s="351"/>
      <c r="E1455" s="352"/>
    </row>
    <row r="1456" customFormat="false" ht="12.75" hidden="false" customHeight="false" outlineLevel="0" collapsed="false">
      <c r="A1456" s="351"/>
      <c r="B1456" s="351"/>
      <c r="C1456" s="351"/>
      <c r="D1456" s="351"/>
      <c r="E1456" s="352"/>
    </row>
    <row r="1457" customFormat="false" ht="12.75" hidden="false" customHeight="false" outlineLevel="0" collapsed="false">
      <c r="A1457" s="351"/>
      <c r="B1457" s="351"/>
      <c r="C1457" s="351"/>
      <c r="D1457" s="351"/>
      <c r="E1457" s="352"/>
    </row>
    <row r="1458" customFormat="false" ht="12.75" hidden="false" customHeight="false" outlineLevel="0" collapsed="false">
      <c r="A1458" s="351"/>
      <c r="B1458" s="351"/>
      <c r="C1458" s="351"/>
      <c r="D1458" s="351"/>
      <c r="E1458" s="352"/>
    </row>
    <row r="1459" customFormat="false" ht="12.75" hidden="false" customHeight="false" outlineLevel="0" collapsed="false">
      <c r="A1459" s="351"/>
      <c r="B1459" s="351"/>
      <c r="C1459" s="351"/>
      <c r="D1459" s="351"/>
      <c r="E1459" s="352"/>
    </row>
    <row r="1460" customFormat="false" ht="12.75" hidden="false" customHeight="false" outlineLevel="0" collapsed="false">
      <c r="A1460" s="351"/>
      <c r="B1460" s="351"/>
      <c r="C1460" s="351"/>
      <c r="D1460" s="351"/>
      <c r="E1460" s="352"/>
    </row>
    <row r="1461" customFormat="false" ht="12.75" hidden="false" customHeight="false" outlineLevel="0" collapsed="false">
      <c r="A1461" s="351"/>
      <c r="B1461" s="351"/>
      <c r="C1461" s="351"/>
      <c r="D1461" s="351"/>
      <c r="E1461" s="352"/>
    </row>
    <row r="1462" customFormat="false" ht="12.75" hidden="false" customHeight="false" outlineLevel="0" collapsed="false">
      <c r="A1462" s="351"/>
      <c r="B1462" s="351"/>
      <c r="C1462" s="351"/>
      <c r="D1462" s="351"/>
      <c r="E1462" s="352"/>
    </row>
    <row r="1463" customFormat="false" ht="12.75" hidden="false" customHeight="false" outlineLevel="0" collapsed="false">
      <c r="A1463" s="351"/>
      <c r="B1463" s="351"/>
      <c r="C1463" s="351"/>
      <c r="D1463" s="351"/>
      <c r="E1463" s="352"/>
    </row>
    <row r="1464" customFormat="false" ht="12.75" hidden="false" customHeight="false" outlineLevel="0" collapsed="false">
      <c r="A1464" s="351"/>
      <c r="B1464" s="351"/>
      <c r="C1464" s="351"/>
      <c r="D1464" s="351"/>
      <c r="E1464" s="352"/>
    </row>
    <row r="1465" customFormat="false" ht="12.75" hidden="false" customHeight="false" outlineLevel="0" collapsed="false">
      <c r="A1465" s="351"/>
      <c r="B1465" s="351"/>
      <c r="C1465" s="351"/>
      <c r="D1465" s="351"/>
      <c r="E1465" s="352"/>
    </row>
    <row r="1466" customFormat="false" ht="12.75" hidden="false" customHeight="false" outlineLevel="0" collapsed="false">
      <c r="A1466" s="351"/>
      <c r="B1466" s="351"/>
      <c r="C1466" s="351"/>
      <c r="D1466" s="351"/>
      <c r="E1466" s="352"/>
    </row>
    <row r="1467" customFormat="false" ht="12.75" hidden="false" customHeight="false" outlineLevel="0" collapsed="false">
      <c r="A1467" s="351"/>
      <c r="B1467" s="351"/>
      <c r="C1467" s="351"/>
      <c r="D1467" s="351"/>
      <c r="E1467" s="352"/>
    </row>
    <row r="1468" customFormat="false" ht="12.75" hidden="false" customHeight="false" outlineLevel="0" collapsed="false">
      <c r="A1468" s="351"/>
      <c r="B1468" s="351"/>
      <c r="C1468" s="351"/>
      <c r="D1468" s="351"/>
      <c r="E1468" s="352"/>
    </row>
    <row r="1469" customFormat="false" ht="12.75" hidden="false" customHeight="false" outlineLevel="0" collapsed="false">
      <c r="A1469" s="351"/>
      <c r="B1469" s="351"/>
      <c r="C1469" s="351"/>
      <c r="D1469" s="351"/>
      <c r="E1469" s="352"/>
    </row>
    <row r="1470" customFormat="false" ht="12.75" hidden="false" customHeight="false" outlineLevel="0" collapsed="false">
      <c r="A1470" s="351"/>
      <c r="B1470" s="351"/>
      <c r="C1470" s="351"/>
      <c r="D1470" s="351"/>
      <c r="E1470" s="352"/>
    </row>
    <row r="1471" customFormat="false" ht="12.75" hidden="false" customHeight="false" outlineLevel="0" collapsed="false">
      <c r="A1471" s="351"/>
      <c r="B1471" s="351"/>
      <c r="C1471" s="351"/>
      <c r="D1471" s="351"/>
      <c r="E1471" s="352"/>
    </row>
    <row r="1472" customFormat="false" ht="12.75" hidden="false" customHeight="false" outlineLevel="0" collapsed="false">
      <c r="A1472" s="351"/>
      <c r="B1472" s="351"/>
      <c r="C1472" s="351"/>
      <c r="D1472" s="351"/>
      <c r="E1472" s="352"/>
    </row>
    <row r="1473" customFormat="false" ht="12.75" hidden="false" customHeight="false" outlineLevel="0" collapsed="false">
      <c r="A1473" s="351"/>
      <c r="B1473" s="351"/>
      <c r="C1473" s="351"/>
      <c r="D1473" s="351"/>
      <c r="E1473" s="352"/>
    </row>
    <row r="1474" customFormat="false" ht="12.75" hidden="false" customHeight="false" outlineLevel="0" collapsed="false">
      <c r="A1474" s="351"/>
      <c r="B1474" s="351"/>
      <c r="C1474" s="351"/>
      <c r="D1474" s="351"/>
      <c r="E1474" s="352"/>
    </row>
    <row r="1475" customFormat="false" ht="12.75" hidden="false" customHeight="false" outlineLevel="0" collapsed="false">
      <c r="A1475" s="351"/>
      <c r="B1475" s="351"/>
      <c r="C1475" s="351"/>
      <c r="D1475" s="351"/>
      <c r="E1475" s="352"/>
    </row>
    <row r="1476" customFormat="false" ht="12.75" hidden="false" customHeight="false" outlineLevel="0" collapsed="false">
      <c r="A1476" s="351"/>
      <c r="B1476" s="351"/>
      <c r="C1476" s="351"/>
      <c r="D1476" s="351"/>
      <c r="E1476" s="352"/>
    </row>
    <row r="1477" customFormat="false" ht="12.75" hidden="false" customHeight="false" outlineLevel="0" collapsed="false">
      <c r="A1477" s="351"/>
      <c r="B1477" s="351"/>
      <c r="C1477" s="351"/>
      <c r="D1477" s="351"/>
      <c r="E1477" s="352"/>
    </row>
    <row r="1478" customFormat="false" ht="12.75" hidden="false" customHeight="false" outlineLevel="0" collapsed="false">
      <c r="A1478" s="351"/>
      <c r="B1478" s="351"/>
      <c r="C1478" s="351"/>
      <c r="D1478" s="351"/>
      <c r="E1478" s="352"/>
    </row>
    <row r="1479" customFormat="false" ht="12.75" hidden="false" customHeight="false" outlineLevel="0" collapsed="false">
      <c r="A1479" s="351"/>
      <c r="B1479" s="351"/>
      <c r="C1479" s="351"/>
      <c r="D1479" s="351"/>
      <c r="E1479" s="352"/>
    </row>
    <row r="1480" customFormat="false" ht="12.75" hidden="false" customHeight="false" outlineLevel="0" collapsed="false">
      <c r="A1480" s="351"/>
      <c r="B1480" s="351"/>
      <c r="C1480" s="351"/>
      <c r="D1480" s="351"/>
      <c r="E1480" s="352"/>
    </row>
    <row r="1481" customFormat="false" ht="12.75" hidden="false" customHeight="false" outlineLevel="0" collapsed="false">
      <c r="A1481" s="351"/>
      <c r="B1481" s="351"/>
      <c r="C1481" s="351"/>
      <c r="D1481" s="351"/>
      <c r="E1481" s="352"/>
    </row>
    <row r="1482" customFormat="false" ht="12.75" hidden="false" customHeight="false" outlineLevel="0" collapsed="false">
      <c r="A1482" s="351"/>
      <c r="B1482" s="351"/>
      <c r="C1482" s="351"/>
      <c r="D1482" s="351"/>
      <c r="E1482" s="352"/>
    </row>
    <row r="1483" customFormat="false" ht="12.75" hidden="false" customHeight="false" outlineLevel="0" collapsed="false">
      <c r="A1483" s="351"/>
      <c r="B1483" s="351"/>
      <c r="C1483" s="351"/>
      <c r="D1483" s="351"/>
      <c r="E1483" s="352"/>
    </row>
    <row r="1484" customFormat="false" ht="12.75" hidden="false" customHeight="false" outlineLevel="0" collapsed="false">
      <c r="A1484" s="351"/>
      <c r="B1484" s="351"/>
      <c r="C1484" s="351"/>
      <c r="D1484" s="351"/>
      <c r="E1484" s="352"/>
    </row>
    <row r="1485" customFormat="false" ht="12.75" hidden="false" customHeight="false" outlineLevel="0" collapsed="false">
      <c r="A1485" s="351"/>
      <c r="B1485" s="351"/>
      <c r="C1485" s="351"/>
      <c r="D1485" s="351"/>
      <c r="E1485" s="352"/>
    </row>
    <row r="1486" customFormat="false" ht="12.75" hidden="false" customHeight="false" outlineLevel="0" collapsed="false">
      <c r="A1486" s="351"/>
      <c r="B1486" s="351"/>
      <c r="C1486" s="351"/>
      <c r="D1486" s="351"/>
      <c r="E1486" s="352"/>
    </row>
    <row r="1487" customFormat="false" ht="12.75" hidden="false" customHeight="false" outlineLevel="0" collapsed="false">
      <c r="A1487" s="351"/>
      <c r="B1487" s="351"/>
      <c r="C1487" s="351"/>
      <c r="D1487" s="351"/>
      <c r="E1487" s="352"/>
    </row>
    <row r="1488" customFormat="false" ht="12.75" hidden="false" customHeight="false" outlineLevel="0" collapsed="false">
      <c r="A1488" s="351"/>
      <c r="B1488" s="351"/>
      <c r="C1488" s="351"/>
      <c r="D1488" s="351"/>
      <c r="E1488" s="352"/>
    </row>
    <row r="1489" customFormat="false" ht="12.75" hidden="false" customHeight="false" outlineLevel="0" collapsed="false">
      <c r="A1489" s="351"/>
      <c r="B1489" s="351"/>
      <c r="C1489" s="351"/>
      <c r="D1489" s="351"/>
      <c r="E1489" s="352"/>
    </row>
    <row r="1490" customFormat="false" ht="12.75" hidden="false" customHeight="false" outlineLevel="0" collapsed="false">
      <c r="A1490" s="351"/>
      <c r="B1490" s="351"/>
      <c r="C1490" s="351"/>
      <c r="D1490" s="351"/>
      <c r="E1490" s="352"/>
    </row>
    <row r="1491" customFormat="false" ht="12.75" hidden="false" customHeight="false" outlineLevel="0" collapsed="false">
      <c r="A1491" s="351"/>
      <c r="B1491" s="351"/>
      <c r="C1491" s="351"/>
      <c r="D1491" s="351"/>
      <c r="E1491" s="352"/>
    </row>
    <row r="1492" customFormat="false" ht="12.75" hidden="false" customHeight="false" outlineLevel="0" collapsed="false">
      <c r="A1492" s="351"/>
      <c r="B1492" s="351"/>
      <c r="C1492" s="351"/>
      <c r="D1492" s="351"/>
      <c r="E1492" s="352"/>
    </row>
    <row r="1493" customFormat="false" ht="12.75" hidden="false" customHeight="false" outlineLevel="0" collapsed="false">
      <c r="A1493" s="351"/>
      <c r="B1493" s="351"/>
      <c r="C1493" s="351"/>
      <c r="D1493" s="351"/>
      <c r="E1493" s="352"/>
    </row>
    <row r="1494" customFormat="false" ht="12.75" hidden="false" customHeight="false" outlineLevel="0" collapsed="false">
      <c r="A1494" s="351"/>
      <c r="B1494" s="351"/>
      <c r="C1494" s="351"/>
      <c r="D1494" s="351"/>
      <c r="E1494" s="352"/>
    </row>
    <row r="1495" customFormat="false" ht="12.75" hidden="false" customHeight="false" outlineLevel="0" collapsed="false">
      <c r="A1495" s="351"/>
      <c r="B1495" s="351"/>
      <c r="C1495" s="351"/>
      <c r="D1495" s="351"/>
      <c r="E1495" s="3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4" manualBreakCount="4">
    <brk id="100" man="true" max="16383" min="0"/>
    <brk id="194" man="true" max="16383" min="0"/>
    <brk id="242" man="true" max="16383" min="0"/>
    <brk id="31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24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4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47:17Z</cp:lastPrinted>
  <dcterms:modified xsi:type="dcterms:W3CDTF">2016-02-01T12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